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09312"/>
        <c:axId val="16376944"/>
      </c:scatterChart>
      <c:valAx>
        <c:axId val="89609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44"/>
        <c:crossBetween val="midCat"/>
      </c:valAx>
      <c:valAx>
        <c:axId val="16376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9286"/>
        <c:axId val="72516389"/>
      </c:scatterChart>
      <c:valAx>
        <c:axId val="852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389"/>
        <c:crossesAt val="0"/>
        <c:crossBetween val="midCat"/>
      </c:valAx>
      <c:valAx>
        <c:axId val="725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