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42433"/>
        <c:axId val="46151813"/>
      </c:scatterChart>
      <c:valAx>
        <c:axId val="74342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13"/>
        <c:crossBetween val="midCat"/>
      </c:valAx>
      <c:valAx>
        <c:axId val="46151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70307"/>
        <c:axId val="62889387"/>
      </c:scatterChart>
      <c:valAx>
        <c:axId val="138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387"/>
        <c:crossesAt val="0"/>
        <c:crossBetween val="midCat"/>
      </c:valAx>
      <c:valAx>
        <c:axId val="628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