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423766"/>
        <c:axId val="36145324"/>
      </c:scatterChart>
      <c:valAx>
        <c:axId val="1142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324"/>
        <c:crossesAt val="0"/>
        <c:crossBetween val="midCat"/>
      </c:valAx>
      <c:valAx>
        <c:axId val="361453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7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574898"/>
        <c:axId val="10320279"/>
      </c:scatterChart>
      <c:valAx>
        <c:axId val="3557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279"/>
        <c:crossesAt val="0"/>
        <c:crossBetween val="midCat"/>
      </c:valAx>
      <c:valAx>
        <c:axId val="103202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112916"/>
        <c:axId val="36117385"/>
      </c:scatterChart>
      <c:valAx>
        <c:axId val="471129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385"/>
        <c:crossesAt val="0"/>
        <c:crossBetween val="midCat"/>
        <c:majorUnit val="10"/>
      </c:valAx>
      <c:valAx>
        <c:axId val="361173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621928"/>
        <c:axId val="81735599"/>
      </c:scatterChart>
      <c:valAx>
        <c:axId val="816219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599"/>
        <c:crossesAt val="0"/>
        <c:crossBetween val="midCat"/>
      </c:valAx>
      <c:valAx>
        <c:axId val="817355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577485"/>
        <c:axId val="29781992"/>
      </c:scatterChart>
      <c:valAx>
        <c:axId val="625774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992"/>
        <c:crossesAt val="0"/>
        <c:crossBetween val="midCat"/>
      </c:valAx>
      <c:valAx>
        <c:axId val="297819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