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0874078"/>
        <c:axId val="88192937"/>
      </c:barChart>
      <c:catAx>
        <c:axId val="808740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192937"/>
        <c:auto val="1"/>
        <c:lblAlgn val="ctr"/>
        <c:lblOffset val="100"/>
        <c:noMultiLvlLbl val="0"/>
      </c:catAx>
      <c:valAx>
        <c:axId val="881929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87407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757057"/>
        <c:axId val="42609525"/>
      </c:scatterChart>
      <c:valAx>
        <c:axId val="54757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9525"/>
        <c:crossesAt val="0"/>
        <c:crossBetween val="midCat"/>
      </c:valAx>
      <c:valAx>
        <c:axId val="42609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70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