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4296"/>
        <c:axId val="85437172"/>
      </c:lineChart>
      <c:catAx>
        <c:axId val="26804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437172"/>
        <c:crossesAt val="0"/>
        <c:auto val="1"/>
        <c:lblAlgn val="ctr"/>
        <c:lblOffset val="100"/>
        <c:noMultiLvlLbl val="0"/>
      </c:catAx>
      <c:valAx>
        <c:axId val="85437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804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146"/>
        <c:axId val="75500532"/>
      </c:lineChart>
      <c:catAx>
        <c:axId val="8159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500532"/>
        <c:crossesAt val="0"/>
        <c:auto val="1"/>
        <c:lblAlgn val="ctr"/>
        <c:lblOffset val="100"/>
        <c:noMultiLvlLbl val="0"/>
      </c:catAx>
      <c:valAx>
        <c:axId val="75500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59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