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33231"/>
        <c:axId val="79692575"/>
      </c:scatterChart>
      <c:valAx>
        <c:axId val="88133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575"/>
        <c:crossBetween val="midCat"/>
      </c:valAx>
      <c:valAx>
        <c:axId val="79692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40815"/>
        <c:axId val="65973366"/>
      </c:scatterChart>
      <c:valAx>
        <c:axId val="731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366"/>
        <c:crossesAt val="0"/>
        <c:crossBetween val="midCat"/>
      </c:valAx>
      <c:valAx>
        <c:axId val="659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