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812510"/>
        <c:axId val="20699397"/>
      </c:scatterChart>
      <c:valAx>
        <c:axId val="838125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9397"/>
        <c:crossBetween val="midCat"/>
      </c:valAx>
      <c:valAx>
        <c:axId val="206993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25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170640"/>
        <c:axId val="79929579"/>
      </c:scatterChart>
      <c:valAx>
        <c:axId val="8517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579"/>
        <c:crossesAt val="0"/>
        <c:crossBetween val="midCat"/>
      </c:valAx>
      <c:valAx>
        <c:axId val="7992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0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