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052133"/>
        <c:axId val="17556729"/>
      </c:scatterChart>
      <c:valAx>
        <c:axId val="1705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729"/>
        <c:crossesAt val="0"/>
        <c:crossBetween val="midCat"/>
      </c:valAx>
      <c:valAx>
        <c:axId val="175567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1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154868"/>
        <c:axId val="41178885"/>
      </c:scatterChart>
      <c:valAx>
        <c:axId val="7515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885"/>
        <c:crossesAt val="0"/>
        <c:crossBetween val="midCat"/>
      </c:valAx>
      <c:valAx>
        <c:axId val="411788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306667"/>
        <c:axId val="94230190"/>
      </c:scatterChart>
      <c:valAx>
        <c:axId val="983066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190"/>
        <c:crossesAt val="0"/>
        <c:crossBetween val="midCat"/>
        <c:majorUnit val="10"/>
      </c:valAx>
      <c:valAx>
        <c:axId val="942301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857840"/>
        <c:axId val="772218"/>
      </c:scatterChart>
      <c:valAx>
        <c:axId val="608578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8"/>
        <c:crossesAt val="0"/>
        <c:crossBetween val="midCat"/>
      </c:valAx>
      <c:valAx>
        <c:axId val="7722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049869"/>
        <c:axId val="94689765"/>
      </c:scatterChart>
      <c:valAx>
        <c:axId val="660498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765"/>
        <c:crossesAt val="0"/>
        <c:crossBetween val="midCat"/>
      </c:valAx>
      <c:valAx>
        <c:axId val="946897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