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83663"/>
        <c:axId val="64278184"/>
      </c:barChart>
      <c:catAx>
        <c:axId val="1458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78184"/>
        <c:auto val="1"/>
        <c:lblAlgn val="ctr"/>
        <c:lblOffset val="100"/>
        <c:noMultiLvlLbl val="0"/>
      </c:catAx>
      <c:valAx>
        <c:axId val="64278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3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66259"/>
        <c:axId val="4443888"/>
      </c:scatterChart>
      <c:valAx>
        <c:axId val="378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8"/>
        <c:crossesAt val="0"/>
        <c:crossBetween val="midCat"/>
      </c:valAx>
      <c:valAx>
        <c:axId val="44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