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0406"/>
        <c:axId val="17487212"/>
      </c:lineChart>
      <c:catAx>
        <c:axId val="61850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487212"/>
        <c:crossesAt val="0"/>
        <c:auto val="1"/>
        <c:lblAlgn val="ctr"/>
        <c:lblOffset val="100"/>
        <c:noMultiLvlLbl val="0"/>
      </c:catAx>
      <c:valAx>
        <c:axId val="17487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850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6349"/>
        <c:axId val="9322360"/>
      </c:lineChart>
      <c:catAx>
        <c:axId val="96446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22360"/>
        <c:crossesAt val="0"/>
        <c:auto val="1"/>
        <c:lblAlgn val="ctr"/>
        <c:lblOffset val="100"/>
        <c:noMultiLvlLbl val="0"/>
      </c:catAx>
      <c:valAx>
        <c:axId val="9322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446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