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53841"/>
        <c:axId val="42335564"/>
      </c:scatterChart>
      <c:valAx>
        <c:axId val="49753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64"/>
        <c:crossBetween val="midCat"/>
      </c:valAx>
      <c:valAx>
        <c:axId val="42335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5885"/>
        <c:axId val="10203771"/>
      </c:scatterChart>
      <c:valAx>
        <c:axId val="688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771"/>
        <c:crossesAt val="0"/>
        <c:crossBetween val="midCat"/>
      </c:valAx>
      <c:valAx>
        <c:axId val="102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