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00640"/>
        <c:axId val="57252513"/>
      </c:scatterChart>
      <c:valAx>
        <c:axId val="70100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513"/>
        <c:crossBetween val="midCat"/>
      </c:valAx>
      <c:valAx>
        <c:axId val="57252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24423"/>
        <c:axId val="37833062"/>
      </c:scatterChart>
      <c:valAx>
        <c:axId val="759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62"/>
        <c:crossesAt val="0"/>
        <c:crossBetween val="midCat"/>
      </c:valAx>
      <c:valAx>
        <c:axId val="378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