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9131658"/>
        <c:axId val="16758627"/>
      </c:scatterChart>
      <c:valAx>
        <c:axId val="79131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8627"/>
        <c:crossesAt val="0"/>
        <c:crossBetween val="midCat"/>
      </c:valAx>
      <c:valAx>
        <c:axId val="1675862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165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1009650"/>
        <c:axId val="95637757"/>
      </c:scatterChart>
      <c:valAx>
        <c:axId val="61009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7757"/>
        <c:crossesAt val="0"/>
        <c:crossBetween val="midCat"/>
      </c:valAx>
      <c:valAx>
        <c:axId val="9563775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9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6888879"/>
        <c:axId val="73334831"/>
      </c:scatterChart>
      <c:valAx>
        <c:axId val="2688887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4831"/>
        <c:crossesAt val="0"/>
        <c:crossBetween val="midCat"/>
        <c:majorUnit val="10"/>
      </c:valAx>
      <c:valAx>
        <c:axId val="7333483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8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3331681"/>
        <c:axId val="7186944"/>
      </c:scatterChart>
      <c:valAx>
        <c:axId val="1333168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944"/>
        <c:crossesAt val="0"/>
        <c:crossBetween val="midCat"/>
      </c:valAx>
      <c:valAx>
        <c:axId val="718694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16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4803649"/>
        <c:axId val="10867659"/>
      </c:scatterChart>
      <c:valAx>
        <c:axId val="2480364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7659"/>
        <c:crossesAt val="0"/>
        <c:crossBetween val="midCat"/>
      </c:valAx>
      <c:valAx>
        <c:axId val="1086765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36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