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18323"/>
        <c:axId val="50996457"/>
      </c:barChart>
      <c:catAx>
        <c:axId val="77618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96457"/>
        <c:auto val="1"/>
        <c:lblAlgn val="ctr"/>
        <c:lblOffset val="100"/>
        <c:noMultiLvlLbl val="0"/>
      </c:catAx>
      <c:valAx>
        <c:axId val="50996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18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469"/>
        <c:axId val="96959194"/>
      </c:scatterChart>
      <c:valAx>
        <c:axId val="34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94"/>
        <c:crossesAt val="0"/>
        <c:crossBetween val="midCat"/>
      </c:valAx>
      <c:valAx>
        <c:axId val="96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