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1007"/>
        <c:axId val="99082969"/>
      </c:lineChart>
      <c:catAx>
        <c:axId val="83711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082969"/>
        <c:crossesAt val="0"/>
        <c:auto val="1"/>
        <c:lblAlgn val="ctr"/>
        <c:lblOffset val="100"/>
        <c:noMultiLvlLbl val="0"/>
      </c:catAx>
      <c:valAx>
        <c:axId val="99082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711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8138"/>
        <c:axId val="44916907"/>
      </c:lineChart>
      <c:catAx>
        <c:axId val="23778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916907"/>
        <c:crossesAt val="0"/>
        <c:auto val="1"/>
        <c:lblAlgn val="ctr"/>
        <c:lblOffset val="100"/>
        <c:noMultiLvlLbl val="0"/>
      </c:catAx>
      <c:valAx>
        <c:axId val="44916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778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