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16719"/>
        <c:axId val="63569138"/>
      </c:scatterChart>
      <c:valAx>
        <c:axId val="32216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138"/>
        <c:crossBetween val="midCat"/>
      </c:valAx>
      <c:valAx>
        <c:axId val="63569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63754"/>
        <c:axId val="30686099"/>
      </c:scatterChart>
      <c:valAx>
        <c:axId val="6306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99"/>
        <c:crossesAt val="0"/>
        <c:crossBetween val="midCat"/>
      </c:valAx>
      <c:valAx>
        <c:axId val="306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