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691516"/>
        <c:axId val="10669653"/>
      </c:scatterChart>
      <c:valAx>
        <c:axId val="696915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653"/>
        <c:crossBetween val="midCat"/>
      </c:valAx>
      <c:valAx>
        <c:axId val="106696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5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8963"/>
        <c:axId val="51760345"/>
      </c:scatterChart>
      <c:valAx>
        <c:axId val="329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345"/>
        <c:crossesAt val="0"/>
        <c:crossBetween val="midCat"/>
      </c:valAx>
      <c:valAx>
        <c:axId val="5176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