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304988"/>
        <c:axId val="83934245"/>
      </c:scatterChart>
      <c:valAx>
        <c:axId val="9930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245"/>
        <c:crossesAt val="0"/>
        <c:crossBetween val="midCat"/>
      </c:valAx>
      <c:valAx>
        <c:axId val="839342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993179"/>
        <c:axId val="38049531"/>
      </c:scatterChart>
      <c:valAx>
        <c:axId val="9899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531"/>
        <c:crossesAt val="0"/>
        <c:crossBetween val="midCat"/>
      </c:valAx>
      <c:valAx>
        <c:axId val="380495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112085"/>
        <c:axId val="2806727"/>
      </c:scatterChart>
      <c:valAx>
        <c:axId val="961120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27"/>
        <c:crossesAt val="0"/>
        <c:crossBetween val="midCat"/>
        <c:majorUnit val="10"/>
      </c:valAx>
      <c:valAx>
        <c:axId val="28067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895147"/>
        <c:axId val="71200514"/>
      </c:scatterChart>
      <c:valAx>
        <c:axId val="688951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514"/>
        <c:crossesAt val="0"/>
        <c:crossBetween val="midCat"/>
      </c:valAx>
      <c:valAx>
        <c:axId val="71200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43016"/>
        <c:axId val="95359658"/>
      </c:scatterChart>
      <c:valAx>
        <c:axId val="20430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658"/>
        <c:crossesAt val="0"/>
        <c:crossBetween val="midCat"/>
      </c:valAx>
      <c:valAx>
        <c:axId val="953596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