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235696"/>
        <c:axId val="33917173"/>
      </c:barChart>
      <c:catAx>
        <c:axId val="93235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17173"/>
        <c:auto val="1"/>
        <c:lblAlgn val="ctr"/>
        <c:lblOffset val="100"/>
        <c:noMultiLvlLbl val="0"/>
      </c:catAx>
      <c:valAx>
        <c:axId val="33917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356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14834"/>
        <c:axId val="15735109"/>
      </c:scatterChart>
      <c:valAx>
        <c:axId val="923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109"/>
        <c:crossesAt val="0"/>
        <c:crossBetween val="midCat"/>
      </c:valAx>
      <c:valAx>
        <c:axId val="1573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