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641429"/>
        <c:axId val="51448562"/>
      </c:scatterChart>
      <c:valAx>
        <c:axId val="726414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562"/>
        <c:crossBetween val="midCat"/>
      </c:valAx>
      <c:valAx>
        <c:axId val="514485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4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90409"/>
        <c:axId val="9434394"/>
      </c:scatterChart>
      <c:valAx>
        <c:axId val="539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94"/>
        <c:crossesAt val="0"/>
        <c:crossBetween val="midCat"/>
      </c:valAx>
      <c:valAx>
        <c:axId val="943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