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5664"/>
        <c:axId val="83938540"/>
      </c:scatterChart>
      <c:valAx>
        <c:axId val="7315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540"/>
        <c:crossBetween val="midCat"/>
      </c:valAx>
      <c:valAx>
        <c:axId val="83938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74098"/>
        <c:axId val="92187804"/>
      </c:scatterChart>
      <c:valAx>
        <c:axId val="242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804"/>
        <c:crossesAt val="0"/>
        <c:crossBetween val="midCat"/>
      </c:valAx>
      <c:valAx>
        <c:axId val="921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