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49062"/>
        <c:axId val="188018"/>
      </c:scatterChart>
      <c:valAx>
        <c:axId val="2384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8"/>
        <c:crossesAt val="0"/>
        <c:crossBetween val="midCat"/>
      </c:valAx>
      <c:valAx>
        <c:axId val="1880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0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4476"/>
        <c:axId val="96550564"/>
      </c:scatterChart>
      <c:valAx>
        <c:axId val="612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564"/>
        <c:crossesAt val="0"/>
        <c:crossBetween val="midCat"/>
      </c:valAx>
      <c:valAx>
        <c:axId val="965505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035405"/>
        <c:axId val="34841633"/>
      </c:scatterChart>
      <c:valAx>
        <c:axId val="51035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33"/>
        <c:crossesAt val="0"/>
        <c:crossBetween val="midCat"/>
        <c:majorUnit val="10"/>
      </c:valAx>
      <c:valAx>
        <c:axId val="348416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31819"/>
        <c:axId val="71798562"/>
      </c:scatterChart>
      <c:valAx>
        <c:axId val="122318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562"/>
        <c:crossesAt val="0"/>
        <c:crossBetween val="midCat"/>
      </c:valAx>
      <c:valAx>
        <c:axId val="717985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16870"/>
        <c:axId val="34423956"/>
      </c:scatterChart>
      <c:valAx>
        <c:axId val="932168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956"/>
        <c:crossesAt val="0"/>
        <c:crossBetween val="midCat"/>
      </c:valAx>
      <c:valAx>
        <c:axId val="344239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