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568574"/>
        <c:axId val="72577934"/>
      </c:barChart>
      <c:catAx>
        <c:axId val="98568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7934"/>
        <c:auto val="1"/>
        <c:lblAlgn val="ctr"/>
        <c:lblOffset val="100"/>
        <c:noMultiLvlLbl val="0"/>
      </c:catAx>
      <c:valAx>
        <c:axId val="72577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685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36496"/>
        <c:axId val="8297232"/>
      </c:scatterChart>
      <c:valAx>
        <c:axId val="7273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32"/>
        <c:crossesAt val="0"/>
        <c:crossBetween val="midCat"/>
      </c:valAx>
      <c:valAx>
        <c:axId val="82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