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57798"/>
        <c:axId val="89377142"/>
      </c:scatterChart>
      <c:valAx>
        <c:axId val="2915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142"/>
        <c:crossesAt val="0"/>
        <c:crossBetween val="midCat"/>
      </c:valAx>
      <c:valAx>
        <c:axId val="8937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87843"/>
        <c:axId val="35890192"/>
      </c:scatterChart>
      <c:valAx>
        <c:axId val="5648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192"/>
        <c:crossesAt val="0"/>
        <c:crossBetween val="midCat"/>
      </c:valAx>
      <c:valAx>
        <c:axId val="3589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90802"/>
        <c:axId val="97264257"/>
      </c:scatterChart>
      <c:valAx>
        <c:axId val="9329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257"/>
        <c:crossesAt val="0"/>
        <c:crossBetween val="midCat"/>
      </c:valAx>
      <c:valAx>
        <c:axId val="9726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72151"/>
        <c:axId val="19590875"/>
      </c:scatterChart>
      <c:valAx>
        <c:axId val="61672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875"/>
        <c:crossesAt val="0"/>
        <c:crossBetween val="midCat"/>
      </c:valAx>
      <c:valAx>
        <c:axId val="19590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