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4596"/>
        <c:axId val="20266783"/>
      </c:barChart>
      <c:catAx>
        <c:axId val="156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783"/>
        <c:auto val="1"/>
        <c:lblAlgn val="ctr"/>
        <c:lblOffset val="100"/>
        <c:noMultiLvlLbl val="0"/>
      </c:catAx>
      <c:valAx>
        <c:axId val="202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9729"/>
        <c:axId val="51134282"/>
      </c:barChart>
      <c:catAx>
        <c:axId val="594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82"/>
        <c:auto val="1"/>
        <c:lblAlgn val="ctr"/>
        <c:lblOffset val="100"/>
        <c:noMultiLvlLbl val="0"/>
      </c:catAx>
      <c:valAx>
        <c:axId val="511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6623"/>
        <c:axId val="63538174"/>
      </c:barChart>
      <c:catAx>
        <c:axId val="977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74"/>
        <c:auto val="1"/>
        <c:lblAlgn val="ctr"/>
        <c:lblOffset val="100"/>
        <c:noMultiLvlLbl val="0"/>
      </c:catAx>
      <c:valAx>
        <c:axId val="635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62794"/>
        <c:axId val="53688521"/>
      </c:barChart>
      <c:catAx>
        <c:axId val="835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521"/>
        <c:auto val="1"/>
        <c:lblAlgn val="ctr"/>
        <c:lblOffset val="100"/>
        <c:noMultiLvlLbl val="0"/>
      </c:catAx>
      <c:valAx>
        <c:axId val="536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3632"/>
        <c:axId val="52088967"/>
      </c:barChart>
      <c:catAx>
        <c:axId val="176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67"/>
        <c:auto val="1"/>
        <c:lblAlgn val="ctr"/>
        <c:lblOffset val="100"/>
        <c:noMultiLvlLbl val="0"/>
      </c:catAx>
      <c:valAx>
        <c:axId val="520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0610"/>
        <c:axId val="63568723"/>
      </c:barChart>
      <c:catAx>
        <c:axId val="965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23"/>
        <c:auto val="1"/>
        <c:lblAlgn val="ctr"/>
        <c:lblOffset val="100"/>
        <c:noMultiLvlLbl val="0"/>
      </c:catAx>
      <c:valAx>
        <c:axId val="635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6121"/>
        <c:axId val="46672764"/>
      </c:barChart>
      <c:catAx>
        <c:axId val="890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764"/>
        <c:auto val="1"/>
        <c:lblAlgn val="ctr"/>
        <c:lblOffset val="100"/>
        <c:noMultiLvlLbl val="0"/>
      </c:catAx>
      <c:valAx>
        <c:axId val="466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60500"/>
        <c:axId val="26067356"/>
      </c:barChart>
      <c:catAx>
        <c:axId val="175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56"/>
        <c:auto val="1"/>
        <c:lblAlgn val="ctr"/>
        <c:lblOffset val="100"/>
        <c:noMultiLvlLbl val="0"/>
      </c:catAx>
      <c:valAx>
        <c:axId val="260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6770"/>
        <c:axId val="53377889"/>
      </c:barChart>
      <c:catAx>
        <c:axId val="770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89"/>
        <c:auto val="1"/>
        <c:lblAlgn val="ctr"/>
        <c:lblOffset val="100"/>
        <c:noMultiLvlLbl val="0"/>
      </c:catAx>
      <c:valAx>
        <c:axId val="533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2434"/>
        <c:axId val="43608016"/>
      </c:barChart>
      <c:catAx>
        <c:axId val="210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16"/>
        <c:auto val="1"/>
        <c:lblAlgn val="ctr"/>
        <c:lblOffset val="100"/>
        <c:noMultiLvlLbl val="0"/>
      </c:catAx>
      <c:valAx>
        <c:axId val="436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7917"/>
        <c:axId val="55125351"/>
      </c:barChart>
      <c:catAx>
        <c:axId val="580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51"/>
        <c:auto val="1"/>
        <c:lblAlgn val="ctr"/>
        <c:lblOffset val="100"/>
        <c:noMultiLvlLbl val="0"/>
      </c:catAx>
      <c:valAx>
        <c:axId val="551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7742"/>
        <c:axId val="14812571"/>
      </c:barChart>
      <c:catAx>
        <c:axId val="668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571"/>
        <c:auto val="1"/>
        <c:lblAlgn val="ctr"/>
        <c:lblOffset val="100"/>
        <c:noMultiLvlLbl val="0"/>
      </c:catAx>
      <c:valAx>
        <c:axId val="148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6954"/>
        <c:axId val="72862500"/>
      </c:barChart>
      <c:catAx>
        <c:axId val="932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500"/>
        <c:auto val="1"/>
        <c:lblAlgn val="ctr"/>
        <c:lblOffset val="100"/>
        <c:noMultiLvlLbl val="0"/>
      </c:catAx>
      <c:valAx>
        <c:axId val="728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08311"/>
        <c:axId val="31336745"/>
      </c:barChart>
      <c:catAx>
        <c:axId val="378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745"/>
        <c:auto val="1"/>
        <c:lblAlgn val="ctr"/>
        <c:lblOffset val="100"/>
        <c:noMultiLvlLbl val="0"/>
      </c:catAx>
      <c:valAx>
        <c:axId val="313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31941"/>
        <c:axId val="81909270"/>
      </c:barChart>
      <c:catAx>
        <c:axId val="175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270"/>
        <c:auto val="1"/>
        <c:lblAlgn val="ctr"/>
        <c:lblOffset val="100"/>
        <c:noMultiLvlLbl val="0"/>
      </c:catAx>
      <c:valAx>
        <c:axId val="819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9906"/>
        <c:axId val="28942683"/>
      </c:barChart>
      <c:catAx>
        <c:axId val="544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83"/>
        <c:auto val="1"/>
        <c:lblAlgn val="ctr"/>
        <c:lblOffset val="100"/>
        <c:noMultiLvlLbl val="0"/>
      </c:catAx>
      <c:valAx>
        <c:axId val="289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172"/>
        <c:axId val="29293538"/>
      </c:barChart>
      <c:catAx>
        <c:axId val="65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38"/>
        <c:auto val="1"/>
        <c:lblAlgn val="ctr"/>
        <c:lblOffset val="100"/>
        <c:noMultiLvlLbl val="0"/>
      </c:catAx>
      <c:valAx>
        <c:axId val="292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121"/>
        <c:axId val="75515329"/>
      </c:barChart>
      <c:catAx>
        <c:axId val="50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29"/>
        <c:auto val="1"/>
        <c:lblAlgn val="ctr"/>
        <c:lblOffset val="100"/>
        <c:noMultiLvlLbl val="0"/>
      </c:catAx>
      <c:valAx>
        <c:axId val="755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