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67323"/>
        <c:axId val="77050895"/>
      </c:scatterChart>
      <c:valAx>
        <c:axId val="7506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895"/>
        <c:crossesAt val="0"/>
        <c:crossBetween val="midCat"/>
      </c:valAx>
      <c:valAx>
        <c:axId val="7705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21775"/>
        <c:axId val="3078596"/>
      </c:scatterChart>
      <c:valAx>
        <c:axId val="2382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96"/>
        <c:crossesAt val="0"/>
        <c:crossBetween val="midCat"/>
      </c:valAx>
      <c:valAx>
        <c:axId val="307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06730"/>
        <c:axId val="45455312"/>
      </c:scatterChart>
      <c:valAx>
        <c:axId val="7620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312"/>
        <c:crossesAt val="0"/>
        <c:crossBetween val="midCat"/>
      </c:valAx>
      <c:valAx>
        <c:axId val="4545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98306"/>
        <c:axId val="19736030"/>
      </c:scatterChart>
      <c:valAx>
        <c:axId val="2819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030"/>
        <c:crossesAt val="0"/>
        <c:crossBetween val="midCat"/>
      </c:valAx>
      <c:valAx>
        <c:axId val="1973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