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85848"/>
        <c:axId val="14180424"/>
      </c:barChart>
      <c:catAx>
        <c:axId val="9728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424"/>
        <c:auto val="1"/>
        <c:lblAlgn val="ctr"/>
        <c:lblOffset val="100"/>
        <c:noMultiLvlLbl val="0"/>
      </c:catAx>
      <c:valAx>
        <c:axId val="141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54078"/>
        <c:axId val="72847356"/>
      </c:barChart>
      <c:catAx>
        <c:axId val="198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356"/>
        <c:auto val="1"/>
        <c:lblAlgn val="ctr"/>
        <c:lblOffset val="100"/>
        <c:noMultiLvlLbl val="0"/>
      </c:catAx>
      <c:valAx>
        <c:axId val="728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28371"/>
        <c:axId val="64822576"/>
      </c:barChart>
      <c:catAx>
        <c:axId val="1812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576"/>
        <c:auto val="1"/>
        <c:lblAlgn val="ctr"/>
        <c:lblOffset val="100"/>
        <c:noMultiLvlLbl val="0"/>
      </c:catAx>
      <c:valAx>
        <c:axId val="648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98275"/>
        <c:axId val="65686770"/>
      </c:barChart>
      <c:catAx>
        <c:axId val="7249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770"/>
        <c:auto val="1"/>
        <c:lblAlgn val="ctr"/>
        <c:lblOffset val="100"/>
        <c:noMultiLvlLbl val="0"/>
      </c:catAx>
      <c:valAx>
        <c:axId val="656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62275"/>
        <c:axId val="35622218"/>
      </c:barChart>
      <c:catAx>
        <c:axId val="3486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218"/>
        <c:auto val="1"/>
        <c:lblAlgn val="ctr"/>
        <c:lblOffset val="100"/>
        <c:noMultiLvlLbl val="0"/>
      </c:catAx>
      <c:valAx>
        <c:axId val="356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63861"/>
        <c:axId val="45990599"/>
      </c:barChart>
      <c:catAx>
        <c:axId val="622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599"/>
        <c:auto val="1"/>
        <c:lblAlgn val="ctr"/>
        <c:lblOffset val="100"/>
        <c:noMultiLvlLbl val="0"/>
      </c:catAx>
      <c:valAx>
        <c:axId val="459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2019"/>
        <c:axId val="25537190"/>
      </c:barChart>
      <c:catAx>
        <c:axId val="3210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190"/>
        <c:auto val="1"/>
        <c:lblAlgn val="ctr"/>
        <c:lblOffset val="100"/>
        <c:noMultiLvlLbl val="0"/>
      </c:catAx>
      <c:valAx>
        <c:axId val="255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56144"/>
        <c:axId val="49290399"/>
      </c:barChart>
      <c:catAx>
        <c:axId val="6195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399"/>
        <c:auto val="1"/>
        <c:lblAlgn val="ctr"/>
        <c:lblOffset val="100"/>
        <c:noMultiLvlLbl val="0"/>
      </c:catAx>
      <c:valAx>
        <c:axId val="4929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2702"/>
        <c:axId val="62790397"/>
      </c:barChart>
      <c:catAx>
        <c:axId val="545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397"/>
        <c:auto val="1"/>
        <c:lblAlgn val="ctr"/>
        <c:lblOffset val="100"/>
        <c:noMultiLvlLbl val="0"/>
      </c:catAx>
      <c:valAx>
        <c:axId val="627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44759"/>
        <c:axId val="2901055"/>
      </c:barChart>
      <c:catAx>
        <c:axId val="2834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55"/>
        <c:auto val="1"/>
        <c:lblAlgn val="ctr"/>
        <c:lblOffset val="100"/>
        <c:noMultiLvlLbl val="0"/>
      </c:catAx>
      <c:valAx>
        <c:axId val="29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06280"/>
        <c:axId val="88030447"/>
      </c:barChart>
      <c:catAx>
        <c:axId val="8150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447"/>
        <c:auto val="1"/>
        <c:lblAlgn val="ctr"/>
        <c:lblOffset val="100"/>
        <c:noMultiLvlLbl val="0"/>
      </c:catAx>
      <c:valAx>
        <c:axId val="880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82339"/>
        <c:axId val="77707340"/>
      </c:barChart>
      <c:catAx>
        <c:axId val="589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340"/>
        <c:auto val="1"/>
        <c:lblAlgn val="ctr"/>
        <c:lblOffset val="100"/>
        <c:noMultiLvlLbl val="0"/>
      </c:catAx>
      <c:valAx>
        <c:axId val="777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71906"/>
        <c:axId val="69638145"/>
      </c:barChart>
      <c:catAx>
        <c:axId val="9297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145"/>
        <c:auto val="1"/>
        <c:lblAlgn val="ctr"/>
        <c:lblOffset val="100"/>
        <c:noMultiLvlLbl val="0"/>
      </c:catAx>
      <c:valAx>
        <c:axId val="696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76097"/>
        <c:axId val="70332195"/>
      </c:barChart>
      <c:catAx>
        <c:axId val="3347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195"/>
        <c:auto val="1"/>
        <c:lblAlgn val="ctr"/>
        <c:lblOffset val="100"/>
        <c:noMultiLvlLbl val="0"/>
      </c:catAx>
      <c:valAx>
        <c:axId val="703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80038"/>
        <c:axId val="71275233"/>
      </c:barChart>
      <c:catAx>
        <c:axId val="4658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233"/>
        <c:auto val="1"/>
        <c:lblAlgn val="ctr"/>
        <c:lblOffset val="100"/>
        <c:noMultiLvlLbl val="0"/>
      </c:catAx>
      <c:valAx>
        <c:axId val="712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64649"/>
        <c:axId val="75953905"/>
      </c:barChart>
      <c:catAx>
        <c:axId val="3766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905"/>
        <c:auto val="1"/>
        <c:lblAlgn val="ctr"/>
        <c:lblOffset val="100"/>
        <c:noMultiLvlLbl val="0"/>
      </c:catAx>
      <c:valAx>
        <c:axId val="759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2530"/>
        <c:axId val="15613176"/>
      </c:barChart>
      <c:catAx>
        <c:axId val="185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176"/>
        <c:auto val="1"/>
        <c:lblAlgn val="ctr"/>
        <c:lblOffset val="100"/>
        <c:noMultiLvlLbl val="0"/>
      </c:catAx>
      <c:valAx>
        <c:axId val="1561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21834"/>
        <c:axId val="39641516"/>
      </c:barChart>
      <c:catAx>
        <c:axId val="4802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516"/>
        <c:auto val="1"/>
        <c:lblAlgn val="ctr"/>
        <c:lblOffset val="100"/>
        <c:noMultiLvlLbl val="0"/>
      </c:catAx>
      <c:valAx>
        <c:axId val="396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