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2509"/>
        <c:axId val="82093353"/>
      </c:barChart>
      <c:catAx>
        <c:axId val="4260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353"/>
        <c:auto val="1"/>
        <c:lblAlgn val="ctr"/>
        <c:lblOffset val="100"/>
        <c:noMultiLvlLbl val="0"/>
      </c:catAx>
      <c:valAx>
        <c:axId val="820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5138"/>
        <c:axId val="22207475"/>
      </c:barChart>
      <c:catAx>
        <c:axId val="7532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475"/>
        <c:auto val="1"/>
        <c:lblAlgn val="ctr"/>
        <c:lblOffset val="100"/>
        <c:noMultiLvlLbl val="0"/>
      </c:catAx>
      <c:valAx>
        <c:axId val="222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72037"/>
        <c:axId val="32437222"/>
      </c:barChart>
      <c:catAx>
        <c:axId val="2567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222"/>
        <c:auto val="1"/>
        <c:lblAlgn val="ctr"/>
        <c:lblOffset val="100"/>
        <c:noMultiLvlLbl val="0"/>
      </c:catAx>
      <c:valAx>
        <c:axId val="324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83676"/>
        <c:axId val="47396270"/>
      </c:barChart>
      <c:catAx>
        <c:axId val="9638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270"/>
        <c:auto val="1"/>
        <c:lblAlgn val="ctr"/>
        <c:lblOffset val="100"/>
        <c:noMultiLvlLbl val="0"/>
      </c:catAx>
      <c:valAx>
        <c:axId val="473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89631"/>
        <c:axId val="10872095"/>
      </c:barChart>
      <c:catAx>
        <c:axId val="1798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095"/>
        <c:auto val="1"/>
        <c:lblAlgn val="ctr"/>
        <c:lblOffset val="100"/>
        <c:noMultiLvlLbl val="0"/>
      </c:catAx>
      <c:valAx>
        <c:axId val="108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67613"/>
        <c:axId val="80398867"/>
      </c:barChart>
      <c:catAx>
        <c:axId val="696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867"/>
        <c:auto val="1"/>
        <c:lblAlgn val="ctr"/>
        <c:lblOffset val="100"/>
        <c:noMultiLvlLbl val="0"/>
      </c:catAx>
      <c:valAx>
        <c:axId val="803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6458"/>
        <c:axId val="47108608"/>
      </c:barChart>
      <c:catAx>
        <c:axId val="671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608"/>
        <c:auto val="1"/>
        <c:lblAlgn val="ctr"/>
        <c:lblOffset val="100"/>
        <c:noMultiLvlLbl val="0"/>
      </c:catAx>
      <c:valAx>
        <c:axId val="471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89026"/>
        <c:axId val="55030701"/>
      </c:barChart>
      <c:catAx>
        <c:axId val="694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701"/>
        <c:auto val="1"/>
        <c:lblAlgn val="ctr"/>
        <c:lblOffset val="100"/>
        <c:noMultiLvlLbl val="0"/>
      </c:catAx>
      <c:valAx>
        <c:axId val="550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06858"/>
        <c:axId val="65141242"/>
      </c:barChart>
      <c:catAx>
        <c:axId val="466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242"/>
        <c:auto val="1"/>
        <c:lblAlgn val="ctr"/>
        <c:lblOffset val="100"/>
        <c:noMultiLvlLbl val="0"/>
      </c:catAx>
      <c:valAx>
        <c:axId val="6514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88367"/>
        <c:axId val="93066996"/>
      </c:barChart>
      <c:catAx>
        <c:axId val="295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996"/>
        <c:auto val="1"/>
        <c:lblAlgn val="ctr"/>
        <c:lblOffset val="100"/>
        <c:noMultiLvlLbl val="0"/>
      </c:catAx>
      <c:valAx>
        <c:axId val="930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15415"/>
        <c:axId val="24305823"/>
      </c:barChart>
      <c:catAx>
        <c:axId val="900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823"/>
        <c:auto val="1"/>
        <c:lblAlgn val="ctr"/>
        <c:lblOffset val="100"/>
        <c:noMultiLvlLbl val="0"/>
      </c:catAx>
      <c:valAx>
        <c:axId val="243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3532"/>
        <c:axId val="76060997"/>
      </c:barChart>
      <c:catAx>
        <c:axId val="739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97"/>
        <c:auto val="1"/>
        <c:lblAlgn val="ctr"/>
        <c:lblOffset val="100"/>
        <c:noMultiLvlLbl val="0"/>
      </c:catAx>
      <c:valAx>
        <c:axId val="760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15934"/>
        <c:axId val="43119904"/>
      </c:barChart>
      <c:catAx>
        <c:axId val="950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04"/>
        <c:auto val="1"/>
        <c:lblAlgn val="ctr"/>
        <c:lblOffset val="100"/>
        <c:noMultiLvlLbl val="0"/>
      </c:catAx>
      <c:valAx>
        <c:axId val="431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81901"/>
        <c:axId val="79153103"/>
      </c:barChart>
      <c:catAx>
        <c:axId val="854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103"/>
        <c:auto val="1"/>
        <c:lblAlgn val="ctr"/>
        <c:lblOffset val="100"/>
        <c:noMultiLvlLbl val="0"/>
      </c:catAx>
      <c:valAx>
        <c:axId val="791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17763"/>
        <c:axId val="26840886"/>
      </c:barChart>
      <c:catAx>
        <c:axId val="818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886"/>
        <c:auto val="1"/>
        <c:lblAlgn val="ctr"/>
        <c:lblOffset val="100"/>
        <c:noMultiLvlLbl val="0"/>
      </c:catAx>
      <c:valAx>
        <c:axId val="268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80685"/>
        <c:axId val="63938480"/>
      </c:barChart>
      <c:catAx>
        <c:axId val="986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480"/>
        <c:auto val="1"/>
        <c:lblAlgn val="ctr"/>
        <c:lblOffset val="100"/>
        <c:noMultiLvlLbl val="0"/>
      </c:catAx>
      <c:valAx>
        <c:axId val="639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4055"/>
        <c:axId val="5830971"/>
      </c:barChart>
      <c:catAx>
        <c:axId val="515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71"/>
        <c:auto val="1"/>
        <c:lblAlgn val="ctr"/>
        <c:lblOffset val="100"/>
        <c:noMultiLvlLbl val="0"/>
      </c:catAx>
      <c:valAx>
        <c:axId val="58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06153"/>
        <c:axId val="61155821"/>
      </c:barChart>
      <c:catAx>
        <c:axId val="104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821"/>
        <c:auto val="1"/>
        <c:lblAlgn val="ctr"/>
        <c:lblOffset val="100"/>
        <c:noMultiLvlLbl val="0"/>
      </c:catAx>
      <c:valAx>
        <c:axId val="611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