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837374"/>
        <c:axId val="18381669"/>
      </c:scatterChart>
      <c:valAx>
        <c:axId val="63837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1669"/>
        <c:crossesAt val="0"/>
        <c:crossBetween val="midCat"/>
      </c:valAx>
      <c:valAx>
        <c:axId val="18381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7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080249"/>
        <c:axId val="16445121"/>
      </c:scatterChart>
      <c:valAx>
        <c:axId val="30080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5121"/>
        <c:crossesAt val="0"/>
        <c:crossBetween val="midCat"/>
      </c:valAx>
      <c:valAx>
        <c:axId val="16445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0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936799"/>
        <c:axId val="97310823"/>
      </c:scatterChart>
      <c:valAx>
        <c:axId val="50936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0823"/>
        <c:crossesAt val="0"/>
        <c:crossBetween val="midCat"/>
      </c:valAx>
      <c:valAx>
        <c:axId val="97310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6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487062"/>
        <c:axId val="14155604"/>
      </c:scatterChart>
      <c:valAx>
        <c:axId val="96487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5604"/>
        <c:crossesAt val="0"/>
        <c:crossBetween val="midCat"/>
      </c:valAx>
      <c:valAx>
        <c:axId val="14155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7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