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21043"/>
        <c:axId val="87472643"/>
      </c:barChart>
      <c:catAx>
        <c:axId val="900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43"/>
        <c:auto val="1"/>
        <c:lblAlgn val="ctr"/>
        <c:lblOffset val="100"/>
        <c:noMultiLvlLbl val="0"/>
      </c:catAx>
      <c:valAx>
        <c:axId val="874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69164"/>
        <c:axId val="97404419"/>
      </c:barChart>
      <c:catAx>
        <c:axId val="300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19"/>
        <c:auto val="1"/>
        <c:lblAlgn val="ctr"/>
        <c:lblOffset val="100"/>
        <c:noMultiLvlLbl val="0"/>
      </c:catAx>
      <c:valAx>
        <c:axId val="974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47989"/>
        <c:axId val="90599723"/>
      </c:barChart>
      <c:catAx>
        <c:axId val="114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723"/>
        <c:auto val="1"/>
        <c:lblAlgn val="ctr"/>
        <c:lblOffset val="100"/>
        <c:noMultiLvlLbl val="0"/>
      </c:catAx>
      <c:valAx>
        <c:axId val="905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17230"/>
        <c:axId val="74888916"/>
      </c:barChart>
      <c:catAx>
        <c:axId val="273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916"/>
        <c:auto val="1"/>
        <c:lblAlgn val="ctr"/>
        <c:lblOffset val="100"/>
        <c:noMultiLvlLbl val="0"/>
      </c:catAx>
      <c:valAx>
        <c:axId val="748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2863"/>
        <c:axId val="30634683"/>
      </c:barChart>
      <c:catAx>
        <c:axId val="803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683"/>
        <c:auto val="1"/>
        <c:lblAlgn val="ctr"/>
        <c:lblOffset val="100"/>
        <c:noMultiLvlLbl val="0"/>
      </c:catAx>
      <c:valAx>
        <c:axId val="306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56075"/>
        <c:axId val="35241389"/>
      </c:barChart>
      <c:catAx>
        <c:axId val="539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389"/>
        <c:auto val="1"/>
        <c:lblAlgn val="ctr"/>
        <c:lblOffset val="100"/>
        <c:noMultiLvlLbl val="0"/>
      </c:catAx>
      <c:valAx>
        <c:axId val="352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8329"/>
        <c:axId val="87432972"/>
      </c:barChart>
      <c:catAx>
        <c:axId val="411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972"/>
        <c:auto val="1"/>
        <c:lblAlgn val="ctr"/>
        <c:lblOffset val="100"/>
        <c:noMultiLvlLbl val="0"/>
      </c:catAx>
      <c:valAx>
        <c:axId val="874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61080"/>
        <c:axId val="81067585"/>
      </c:barChart>
      <c:catAx>
        <c:axId val="498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585"/>
        <c:auto val="1"/>
        <c:lblAlgn val="ctr"/>
        <c:lblOffset val="100"/>
        <c:noMultiLvlLbl val="0"/>
      </c:catAx>
      <c:valAx>
        <c:axId val="810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0375"/>
        <c:axId val="72096775"/>
      </c:barChart>
      <c:catAx>
        <c:axId val="809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775"/>
        <c:auto val="1"/>
        <c:lblAlgn val="ctr"/>
        <c:lblOffset val="100"/>
        <c:noMultiLvlLbl val="0"/>
      </c:catAx>
      <c:valAx>
        <c:axId val="720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31613"/>
        <c:axId val="18679782"/>
      </c:barChart>
      <c:catAx>
        <c:axId val="699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82"/>
        <c:auto val="1"/>
        <c:lblAlgn val="ctr"/>
        <c:lblOffset val="100"/>
        <c:noMultiLvlLbl val="0"/>
      </c:catAx>
      <c:valAx>
        <c:axId val="186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65502"/>
        <c:axId val="83337355"/>
      </c:barChart>
      <c:catAx>
        <c:axId val="759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355"/>
        <c:auto val="1"/>
        <c:lblAlgn val="ctr"/>
        <c:lblOffset val="100"/>
        <c:noMultiLvlLbl val="0"/>
      </c:catAx>
      <c:valAx>
        <c:axId val="833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9559"/>
        <c:axId val="13477772"/>
      </c:barChart>
      <c:catAx>
        <c:axId val="798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772"/>
        <c:auto val="1"/>
        <c:lblAlgn val="ctr"/>
        <c:lblOffset val="100"/>
        <c:noMultiLvlLbl val="0"/>
      </c:catAx>
      <c:valAx>
        <c:axId val="134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35063"/>
        <c:axId val="31576746"/>
      </c:barChart>
      <c:catAx>
        <c:axId val="988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746"/>
        <c:auto val="1"/>
        <c:lblAlgn val="ctr"/>
        <c:lblOffset val="100"/>
        <c:noMultiLvlLbl val="0"/>
      </c:catAx>
      <c:valAx>
        <c:axId val="315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8513"/>
        <c:axId val="17047632"/>
      </c:barChart>
      <c:catAx>
        <c:axId val="929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632"/>
        <c:auto val="1"/>
        <c:lblAlgn val="ctr"/>
        <c:lblOffset val="100"/>
        <c:noMultiLvlLbl val="0"/>
      </c:catAx>
      <c:valAx>
        <c:axId val="170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825"/>
        <c:axId val="37638357"/>
      </c:barChart>
      <c:catAx>
        <c:axId val="730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357"/>
        <c:auto val="1"/>
        <c:lblAlgn val="ctr"/>
        <c:lblOffset val="100"/>
        <c:noMultiLvlLbl val="0"/>
      </c:catAx>
      <c:valAx>
        <c:axId val="376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2145"/>
        <c:axId val="63027386"/>
      </c:barChart>
      <c:catAx>
        <c:axId val="782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386"/>
        <c:auto val="1"/>
        <c:lblAlgn val="ctr"/>
        <c:lblOffset val="100"/>
        <c:noMultiLvlLbl val="0"/>
      </c:catAx>
      <c:valAx>
        <c:axId val="630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19376"/>
        <c:axId val="35522734"/>
      </c:barChart>
      <c:catAx>
        <c:axId val="156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34"/>
        <c:auto val="1"/>
        <c:lblAlgn val="ctr"/>
        <c:lblOffset val="100"/>
        <c:noMultiLvlLbl val="0"/>
      </c:catAx>
      <c:valAx>
        <c:axId val="355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17272"/>
        <c:axId val="76304644"/>
      </c:barChart>
      <c:catAx>
        <c:axId val="6931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644"/>
        <c:auto val="1"/>
        <c:lblAlgn val="ctr"/>
        <c:lblOffset val="100"/>
        <c:noMultiLvlLbl val="0"/>
      </c:catAx>
      <c:valAx>
        <c:axId val="763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