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7055"/>
        <c:axId val="45218873"/>
      </c:barChart>
      <c:catAx>
        <c:axId val="390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73"/>
        <c:auto val="1"/>
        <c:lblAlgn val="ctr"/>
        <c:lblOffset val="100"/>
        <c:noMultiLvlLbl val="0"/>
      </c:catAx>
      <c:valAx>
        <c:axId val="452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7497"/>
        <c:axId val="53809910"/>
      </c:barChart>
      <c:catAx>
        <c:axId val="7337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10"/>
        <c:auto val="1"/>
        <c:lblAlgn val="ctr"/>
        <c:lblOffset val="100"/>
        <c:noMultiLvlLbl val="0"/>
      </c:catAx>
      <c:valAx>
        <c:axId val="53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27429"/>
        <c:axId val="48609046"/>
      </c:barChart>
      <c:catAx>
        <c:axId val="415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046"/>
        <c:auto val="1"/>
        <c:lblAlgn val="ctr"/>
        <c:lblOffset val="100"/>
        <c:noMultiLvlLbl val="0"/>
      </c:catAx>
      <c:valAx>
        <c:axId val="486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2587"/>
        <c:axId val="14395290"/>
      </c:barChart>
      <c:catAx>
        <c:axId val="321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90"/>
        <c:auto val="1"/>
        <c:lblAlgn val="ctr"/>
        <c:lblOffset val="100"/>
        <c:noMultiLvlLbl val="0"/>
      </c:catAx>
      <c:valAx>
        <c:axId val="143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2624"/>
        <c:axId val="4172929"/>
      </c:barChart>
      <c:catAx>
        <c:axId val="826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9"/>
        <c:auto val="1"/>
        <c:lblAlgn val="ctr"/>
        <c:lblOffset val="100"/>
        <c:noMultiLvlLbl val="0"/>
      </c:catAx>
      <c:valAx>
        <c:axId val="41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07903"/>
        <c:axId val="97552041"/>
      </c:barChart>
      <c:catAx>
        <c:axId val="758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41"/>
        <c:auto val="1"/>
        <c:lblAlgn val="ctr"/>
        <c:lblOffset val="100"/>
        <c:noMultiLvlLbl val="0"/>
      </c:catAx>
      <c:valAx>
        <c:axId val="975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8290"/>
        <c:axId val="65011162"/>
      </c:barChart>
      <c:catAx>
        <c:axId val="482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62"/>
        <c:auto val="1"/>
        <c:lblAlgn val="ctr"/>
        <c:lblOffset val="100"/>
        <c:noMultiLvlLbl val="0"/>
      </c:catAx>
      <c:valAx>
        <c:axId val="650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3737"/>
        <c:axId val="71873428"/>
      </c:barChart>
      <c:catAx>
        <c:axId val="201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28"/>
        <c:auto val="1"/>
        <c:lblAlgn val="ctr"/>
        <c:lblOffset val="100"/>
        <c:noMultiLvlLbl val="0"/>
      </c:catAx>
      <c:valAx>
        <c:axId val="718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9926"/>
        <c:axId val="30208809"/>
      </c:barChart>
      <c:catAx>
        <c:axId val="267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809"/>
        <c:auto val="1"/>
        <c:lblAlgn val="ctr"/>
        <c:lblOffset val="100"/>
        <c:noMultiLvlLbl val="0"/>
      </c:catAx>
      <c:valAx>
        <c:axId val="302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0366"/>
        <c:axId val="55845079"/>
      </c:barChart>
      <c:catAx>
        <c:axId val="71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079"/>
        <c:auto val="1"/>
        <c:lblAlgn val="ctr"/>
        <c:lblOffset val="100"/>
        <c:noMultiLvlLbl val="0"/>
      </c:catAx>
      <c:valAx>
        <c:axId val="558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38946"/>
        <c:axId val="63873974"/>
      </c:barChart>
      <c:catAx>
        <c:axId val="7923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74"/>
        <c:auto val="1"/>
        <c:lblAlgn val="ctr"/>
        <c:lblOffset val="100"/>
        <c:noMultiLvlLbl val="0"/>
      </c:catAx>
      <c:valAx>
        <c:axId val="638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0910"/>
        <c:axId val="51508159"/>
      </c:barChart>
      <c:catAx>
        <c:axId val="176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59"/>
        <c:auto val="1"/>
        <c:lblAlgn val="ctr"/>
        <c:lblOffset val="100"/>
        <c:noMultiLvlLbl val="0"/>
      </c:catAx>
      <c:valAx>
        <c:axId val="515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1816"/>
        <c:axId val="34961242"/>
      </c:barChart>
      <c:catAx>
        <c:axId val="696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42"/>
        <c:auto val="1"/>
        <c:lblAlgn val="ctr"/>
        <c:lblOffset val="100"/>
        <c:noMultiLvlLbl val="0"/>
      </c:catAx>
      <c:valAx>
        <c:axId val="349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60967"/>
        <c:axId val="33550684"/>
      </c:barChart>
      <c:catAx>
        <c:axId val="200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684"/>
        <c:auto val="1"/>
        <c:lblAlgn val="ctr"/>
        <c:lblOffset val="100"/>
        <c:noMultiLvlLbl val="0"/>
      </c:catAx>
      <c:valAx>
        <c:axId val="335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96492"/>
        <c:axId val="104078"/>
      </c:barChart>
      <c:catAx>
        <c:axId val="3909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8"/>
        <c:auto val="1"/>
        <c:lblAlgn val="ctr"/>
        <c:lblOffset val="100"/>
        <c:noMultiLvlLbl val="0"/>
      </c:catAx>
      <c:valAx>
        <c:axId val="1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11531"/>
        <c:axId val="66499482"/>
      </c:barChart>
      <c:catAx>
        <c:axId val="732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82"/>
        <c:auto val="1"/>
        <c:lblAlgn val="ctr"/>
        <c:lblOffset val="100"/>
        <c:noMultiLvlLbl val="0"/>
      </c:catAx>
      <c:valAx>
        <c:axId val="664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0199"/>
        <c:axId val="93780314"/>
      </c:barChart>
      <c:catAx>
        <c:axId val="721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314"/>
        <c:auto val="1"/>
        <c:lblAlgn val="ctr"/>
        <c:lblOffset val="100"/>
        <c:noMultiLvlLbl val="0"/>
      </c:catAx>
      <c:valAx>
        <c:axId val="937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77031"/>
        <c:axId val="32671562"/>
      </c:barChart>
      <c:catAx>
        <c:axId val="405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562"/>
        <c:auto val="1"/>
        <c:lblAlgn val="ctr"/>
        <c:lblOffset val="100"/>
        <c:noMultiLvlLbl val="0"/>
      </c:catAx>
      <c:valAx>
        <c:axId val="326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