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52409"/>
        <c:axId val="66589051"/>
      </c:scatterChart>
      <c:valAx>
        <c:axId val="87152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051"/>
        <c:crossesAt val="0"/>
        <c:crossBetween val="midCat"/>
      </c:valAx>
      <c:valAx>
        <c:axId val="66589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82455"/>
        <c:axId val="24996189"/>
      </c:scatterChart>
      <c:valAx>
        <c:axId val="85082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189"/>
        <c:crossesAt val="0"/>
        <c:crossBetween val="midCat"/>
      </c:valAx>
      <c:valAx>
        <c:axId val="24996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86405"/>
        <c:axId val="74402214"/>
      </c:scatterChart>
      <c:valAx>
        <c:axId val="83586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214"/>
        <c:crossesAt val="0"/>
        <c:crossBetween val="midCat"/>
      </c:valAx>
      <c:valAx>
        <c:axId val="74402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1149"/>
        <c:axId val="37622382"/>
      </c:scatterChart>
      <c:valAx>
        <c:axId val="5911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382"/>
        <c:crossesAt val="0"/>
        <c:crossBetween val="midCat"/>
      </c:valAx>
      <c:valAx>
        <c:axId val="37622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