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84483"/>
        <c:axId val="89001067"/>
      </c:barChart>
      <c:catAx>
        <c:axId val="215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067"/>
        <c:auto val="1"/>
        <c:lblAlgn val="ctr"/>
        <c:lblOffset val="100"/>
        <c:noMultiLvlLbl val="0"/>
      </c:catAx>
      <c:valAx>
        <c:axId val="890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9952"/>
        <c:axId val="18227008"/>
      </c:barChart>
      <c:catAx>
        <c:axId val="352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008"/>
        <c:auto val="1"/>
        <c:lblAlgn val="ctr"/>
        <c:lblOffset val="100"/>
        <c:noMultiLvlLbl val="0"/>
      </c:catAx>
      <c:valAx>
        <c:axId val="182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2999"/>
        <c:axId val="63127152"/>
      </c:barChart>
      <c:catAx>
        <c:axId val="36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152"/>
        <c:auto val="1"/>
        <c:lblAlgn val="ctr"/>
        <c:lblOffset val="100"/>
        <c:noMultiLvlLbl val="0"/>
      </c:catAx>
      <c:valAx>
        <c:axId val="631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9729"/>
        <c:axId val="47651355"/>
      </c:barChart>
      <c:catAx>
        <c:axId val="3110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355"/>
        <c:auto val="1"/>
        <c:lblAlgn val="ctr"/>
        <c:lblOffset val="100"/>
        <c:noMultiLvlLbl val="0"/>
      </c:catAx>
      <c:valAx>
        <c:axId val="476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74256"/>
        <c:axId val="51303639"/>
      </c:barChart>
      <c:catAx>
        <c:axId val="596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639"/>
        <c:auto val="1"/>
        <c:lblAlgn val="ctr"/>
        <c:lblOffset val="100"/>
        <c:noMultiLvlLbl val="0"/>
      </c:catAx>
      <c:valAx>
        <c:axId val="513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75603"/>
        <c:axId val="19285843"/>
      </c:barChart>
      <c:catAx>
        <c:axId val="8727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843"/>
        <c:auto val="1"/>
        <c:lblAlgn val="ctr"/>
        <c:lblOffset val="100"/>
        <c:noMultiLvlLbl val="0"/>
      </c:catAx>
      <c:valAx>
        <c:axId val="192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1768"/>
        <c:axId val="52324348"/>
      </c:barChart>
      <c:catAx>
        <c:axId val="188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48"/>
        <c:auto val="1"/>
        <c:lblAlgn val="ctr"/>
        <c:lblOffset val="100"/>
        <c:noMultiLvlLbl val="0"/>
      </c:catAx>
      <c:valAx>
        <c:axId val="523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86904"/>
        <c:axId val="69389032"/>
      </c:barChart>
      <c:catAx>
        <c:axId val="706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032"/>
        <c:auto val="1"/>
        <c:lblAlgn val="ctr"/>
        <c:lblOffset val="100"/>
        <c:noMultiLvlLbl val="0"/>
      </c:catAx>
      <c:valAx>
        <c:axId val="693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19598"/>
        <c:axId val="67014533"/>
      </c:barChart>
      <c:catAx>
        <c:axId val="5161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533"/>
        <c:auto val="1"/>
        <c:lblAlgn val="ctr"/>
        <c:lblOffset val="100"/>
        <c:noMultiLvlLbl val="0"/>
      </c:catAx>
      <c:valAx>
        <c:axId val="670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93564"/>
        <c:axId val="41765594"/>
      </c:barChart>
      <c:catAx>
        <c:axId val="8799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594"/>
        <c:auto val="1"/>
        <c:lblAlgn val="ctr"/>
        <c:lblOffset val="100"/>
        <c:noMultiLvlLbl val="0"/>
      </c:catAx>
      <c:valAx>
        <c:axId val="417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37389"/>
        <c:axId val="16822609"/>
      </c:barChart>
      <c:catAx>
        <c:axId val="698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09"/>
        <c:auto val="1"/>
        <c:lblAlgn val="ctr"/>
        <c:lblOffset val="100"/>
        <c:noMultiLvlLbl val="0"/>
      </c:catAx>
      <c:valAx>
        <c:axId val="168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2115"/>
        <c:axId val="38395580"/>
      </c:barChart>
      <c:catAx>
        <c:axId val="931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580"/>
        <c:auto val="1"/>
        <c:lblAlgn val="ctr"/>
        <c:lblOffset val="100"/>
        <c:noMultiLvlLbl val="0"/>
      </c:catAx>
      <c:valAx>
        <c:axId val="3839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7503"/>
        <c:axId val="33407946"/>
      </c:barChart>
      <c:catAx>
        <c:axId val="780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46"/>
        <c:auto val="1"/>
        <c:lblAlgn val="ctr"/>
        <c:lblOffset val="100"/>
        <c:noMultiLvlLbl val="0"/>
      </c:catAx>
      <c:valAx>
        <c:axId val="334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26420"/>
        <c:axId val="89902376"/>
      </c:barChart>
      <c:catAx>
        <c:axId val="3862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376"/>
        <c:auto val="1"/>
        <c:lblAlgn val="ctr"/>
        <c:lblOffset val="100"/>
        <c:noMultiLvlLbl val="0"/>
      </c:catAx>
      <c:valAx>
        <c:axId val="899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5673"/>
        <c:axId val="18500092"/>
      </c:barChart>
      <c:catAx>
        <c:axId val="670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092"/>
        <c:auto val="1"/>
        <c:lblAlgn val="ctr"/>
        <c:lblOffset val="100"/>
        <c:noMultiLvlLbl val="0"/>
      </c:catAx>
      <c:valAx>
        <c:axId val="185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00133"/>
        <c:axId val="25802430"/>
      </c:barChart>
      <c:catAx>
        <c:axId val="105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430"/>
        <c:auto val="1"/>
        <c:lblAlgn val="ctr"/>
        <c:lblOffset val="100"/>
        <c:noMultiLvlLbl val="0"/>
      </c:catAx>
      <c:valAx>
        <c:axId val="258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12957"/>
        <c:axId val="23049372"/>
      </c:barChart>
      <c:catAx>
        <c:axId val="431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372"/>
        <c:auto val="1"/>
        <c:lblAlgn val="ctr"/>
        <c:lblOffset val="100"/>
        <c:noMultiLvlLbl val="0"/>
      </c:catAx>
      <c:valAx>
        <c:axId val="230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053"/>
        <c:axId val="51942464"/>
      </c:barChart>
      <c:catAx>
        <c:axId val="67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464"/>
        <c:auto val="1"/>
        <c:lblAlgn val="ctr"/>
        <c:lblOffset val="100"/>
        <c:noMultiLvlLbl val="0"/>
      </c:catAx>
      <c:valAx>
        <c:axId val="519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