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53634"/>
        <c:axId val="10849564"/>
      </c:scatterChart>
      <c:valAx>
        <c:axId val="47853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564"/>
        <c:crossesAt val="0"/>
        <c:crossBetween val="midCat"/>
      </c:valAx>
      <c:valAx>
        <c:axId val="10849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69234"/>
        <c:axId val="61949043"/>
      </c:scatterChart>
      <c:valAx>
        <c:axId val="58369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043"/>
        <c:crossesAt val="0"/>
        <c:crossBetween val="midCat"/>
      </c:valAx>
      <c:valAx>
        <c:axId val="61949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27960"/>
        <c:axId val="73239154"/>
      </c:scatterChart>
      <c:valAx>
        <c:axId val="9272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154"/>
        <c:crossesAt val="0"/>
        <c:crossBetween val="midCat"/>
      </c:valAx>
      <c:valAx>
        <c:axId val="73239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33619"/>
        <c:axId val="56443742"/>
      </c:scatterChart>
      <c:valAx>
        <c:axId val="5303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742"/>
        <c:crossesAt val="0"/>
        <c:crossBetween val="midCat"/>
      </c:valAx>
      <c:valAx>
        <c:axId val="5644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