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45559"/>
        <c:axId val="86972893"/>
      </c:barChart>
      <c:catAx>
        <c:axId val="2464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893"/>
        <c:auto val="1"/>
        <c:lblAlgn val="ctr"/>
        <c:lblOffset val="100"/>
        <c:noMultiLvlLbl val="0"/>
      </c:catAx>
      <c:valAx>
        <c:axId val="8697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623927"/>
        <c:axId val="17489701"/>
      </c:barChart>
      <c:catAx>
        <c:axId val="396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701"/>
        <c:auto val="1"/>
        <c:lblAlgn val="ctr"/>
        <c:lblOffset val="100"/>
        <c:noMultiLvlLbl val="0"/>
      </c:catAx>
      <c:valAx>
        <c:axId val="174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72757"/>
        <c:axId val="9766646"/>
      </c:barChart>
      <c:catAx>
        <c:axId val="6517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46"/>
        <c:auto val="1"/>
        <c:lblAlgn val="ctr"/>
        <c:lblOffset val="100"/>
        <c:noMultiLvlLbl val="0"/>
      </c:catAx>
      <c:valAx>
        <c:axId val="97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69808"/>
        <c:axId val="86238917"/>
      </c:barChart>
      <c:catAx>
        <c:axId val="4286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917"/>
        <c:auto val="1"/>
        <c:lblAlgn val="ctr"/>
        <c:lblOffset val="100"/>
        <c:noMultiLvlLbl val="0"/>
      </c:catAx>
      <c:valAx>
        <c:axId val="862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53345"/>
        <c:axId val="70659898"/>
      </c:barChart>
      <c:catAx>
        <c:axId val="216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898"/>
        <c:auto val="1"/>
        <c:lblAlgn val="ctr"/>
        <c:lblOffset val="100"/>
        <c:noMultiLvlLbl val="0"/>
      </c:catAx>
      <c:valAx>
        <c:axId val="7065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35416"/>
        <c:axId val="9773180"/>
      </c:barChart>
      <c:catAx>
        <c:axId val="3453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80"/>
        <c:auto val="1"/>
        <c:lblAlgn val="ctr"/>
        <c:lblOffset val="100"/>
        <c:noMultiLvlLbl val="0"/>
      </c:catAx>
      <c:valAx>
        <c:axId val="97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6800"/>
        <c:axId val="76122037"/>
      </c:barChart>
      <c:catAx>
        <c:axId val="4176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037"/>
        <c:auto val="1"/>
        <c:lblAlgn val="ctr"/>
        <c:lblOffset val="100"/>
        <c:noMultiLvlLbl val="0"/>
      </c:catAx>
      <c:valAx>
        <c:axId val="7612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6393"/>
        <c:axId val="75796400"/>
      </c:barChart>
      <c:catAx>
        <c:axId val="4700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400"/>
        <c:auto val="1"/>
        <c:lblAlgn val="ctr"/>
        <c:lblOffset val="100"/>
        <c:noMultiLvlLbl val="0"/>
      </c:catAx>
      <c:valAx>
        <c:axId val="7579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27356"/>
        <c:axId val="43640584"/>
      </c:barChart>
      <c:catAx>
        <c:axId val="382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0584"/>
        <c:auto val="1"/>
        <c:lblAlgn val="ctr"/>
        <c:lblOffset val="100"/>
        <c:noMultiLvlLbl val="0"/>
      </c:catAx>
      <c:valAx>
        <c:axId val="436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39181"/>
        <c:axId val="21020647"/>
      </c:barChart>
      <c:catAx>
        <c:axId val="303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647"/>
        <c:auto val="1"/>
        <c:lblAlgn val="ctr"/>
        <c:lblOffset val="100"/>
        <c:noMultiLvlLbl val="0"/>
      </c:catAx>
      <c:valAx>
        <c:axId val="2102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34255"/>
        <c:axId val="86656870"/>
      </c:barChart>
      <c:catAx>
        <c:axId val="142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870"/>
        <c:auto val="1"/>
        <c:lblAlgn val="ctr"/>
        <c:lblOffset val="100"/>
        <c:noMultiLvlLbl val="0"/>
      </c:catAx>
      <c:valAx>
        <c:axId val="8665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41339"/>
        <c:axId val="14924258"/>
      </c:barChart>
      <c:catAx>
        <c:axId val="9164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258"/>
        <c:auto val="1"/>
        <c:lblAlgn val="ctr"/>
        <c:lblOffset val="100"/>
        <c:noMultiLvlLbl val="0"/>
      </c:catAx>
      <c:valAx>
        <c:axId val="1492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61251"/>
        <c:axId val="60490703"/>
      </c:barChart>
      <c:catAx>
        <c:axId val="312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703"/>
        <c:auto val="1"/>
        <c:lblAlgn val="ctr"/>
        <c:lblOffset val="100"/>
        <c:noMultiLvlLbl val="0"/>
      </c:catAx>
      <c:valAx>
        <c:axId val="6049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71128"/>
        <c:axId val="70804434"/>
      </c:barChart>
      <c:catAx>
        <c:axId val="13071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434"/>
        <c:auto val="1"/>
        <c:lblAlgn val="ctr"/>
        <c:lblOffset val="100"/>
        <c:noMultiLvlLbl val="0"/>
      </c:catAx>
      <c:valAx>
        <c:axId val="708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51805"/>
        <c:axId val="14298240"/>
      </c:barChart>
      <c:catAx>
        <c:axId val="3935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8240"/>
        <c:auto val="1"/>
        <c:lblAlgn val="ctr"/>
        <c:lblOffset val="100"/>
        <c:noMultiLvlLbl val="0"/>
      </c:catAx>
      <c:valAx>
        <c:axId val="1429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879939"/>
        <c:axId val="46517062"/>
      </c:barChart>
      <c:catAx>
        <c:axId val="3987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062"/>
        <c:auto val="1"/>
        <c:lblAlgn val="ctr"/>
        <c:lblOffset val="100"/>
        <c:noMultiLvlLbl val="0"/>
      </c:catAx>
      <c:valAx>
        <c:axId val="4651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204880"/>
        <c:axId val="84600923"/>
      </c:barChart>
      <c:catAx>
        <c:axId val="1620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923"/>
        <c:auto val="1"/>
        <c:lblAlgn val="ctr"/>
        <c:lblOffset val="100"/>
        <c:noMultiLvlLbl val="0"/>
      </c:catAx>
      <c:valAx>
        <c:axId val="8460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44192"/>
        <c:axId val="92695524"/>
      </c:barChart>
      <c:catAx>
        <c:axId val="998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524"/>
        <c:auto val="1"/>
        <c:lblAlgn val="ctr"/>
        <c:lblOffset val="100"/>
        <c:noMultiLvlLbl val="0"/>
      </c:catAx>
      <c:valAx>
        <c:axId val="9269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