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44801"/>
        <c:axId val="16689622"/>
      </c:scatterChart>
      <c:valAx>
        <c:axId val="1574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622"/>
        <c:crossesAt val="0"/>
        <c:crossBetween val="midCat"/>
      </c:valAx>
      <c:valAx>
        <c:axId val="1668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12492"/>
        <c:axId val="42919796"/>
      </c:scatterChart>
      <c:valAx>
        <c:axId val="8601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796"/>
        <c:crossesAt val="0"/>
        <c:crossBetween val="midCat"/>
      </c:valAx>
      <c:valAx>
        <c:axId val="4291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1745"/>
        <c:axId val="96611180"/>
      </c:scatterChart>
      <c:valAx>
        <c:axId val="570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180"/>
        <c:crossesAt val="0"/>
        <c:crossBetween val="midCat"/>
      </c:valAx>
      <c:valAx>
        <c:axId val="9661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59888"/>
        <c:axId val="12876342"/>
      </c:scatterChart>
      <c:valAx>
        <c:axId val="3315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342"/>
        <c:crossesAt val="0"/>
        <c:crossBetween val="midCat"/>
      </c:valAx>
      <c:valAx>
        <c:axId val="1287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