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33620"/>
        <c:axId val="81995591"/>
      </c:barChart>
      <c:catAx>
        <c:axId val="335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591"/>
        <c:auto val="1"/>
        <c:lblAlgn val="ctr"/>
        <c:lblOffset val="100"/>
        <c:noMultiLvlLbl val="0"/>
      </c:catAx>
      <c:valAx>
        <c:axId val="819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4331"/>
        <c:axId val="10351765"/>
      </c:barChart>
      <c:catAx>
        <c:axId val="7724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765"/>
        <c:auto val="1"/>
        <c:lblAlgn val="ctr"/>
        <c:lblOffset val="100"/>
        <c:noMultiLvlLbl val="0"/>
      </c:catAx>
      <c:valAx>
        <c:axId val="103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06525"/>
        <c:axId val="55277648"/>
      </c:barChart>
      <c:catAx>
        <c:axId val="825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48"/>
        <c:auto val="1"/>
        <c:lblAlgn val="ctr"/>
        <c:lblOffset val="100"/>
        <c:noMultiLvlLbl val="0"/>
      </c:catAx>
      <c:valAx>
        <c:axId val="552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33602"/>
        <c:axId val="40119"/>
      </c:barChart>
      <c:catAx>
        <c:axId val="238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"/>
        <c:auto val="1"/>
        <c:lblAlgn val="ctr"/>
        <c:lblOffset val="100"/>
        <c:noMultiLvlLbl val="0"/>
      </c:catAx>
      <c:valAx>
        <c:axId val="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71463"/>
        <c:axId val="66570885"/>
      </c:barChart>
      <c:catAx>
        <c:axId val="293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885"/>
        <c:auto val="1"/>
        <c:lblAlgn val="ctr"/>
        <c:lblOffset val="100"/>
        <c:noMultiLvlLbl val="0"/>
      </c:catAx>
      <c:valAx>
        <c:axId val="665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79163"/>
        <c:axId val="31401364"/>
      </c:barChart>
      <c:catAx>
        <c:axId val="180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364"/>
        <c:auto val="1"/>
        <c:lblAlgn val="ctr"/>
        <c:lblOffset val="100"/>
        <c:noMultiLvlLbl val="0"/>
      </c:catAx>
      <c:valAx>
        <c:axId val="314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5905"/>
        <c:axId val="94711875"/>
      </c:barChart>
      <c:catAx>
        <c:axId val="709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875"/>
        <c:auto val="1"/>
        <c:lblAlgn val="ctr"/>
        <c:lblOffset val="100"/>
        <c:noMultiLvlLbl val="0"/>
      </c:catAx>
      <c:valAx>
        <c:axId val="947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07388"/>
        <c:axId val="60070770"/>
      </c:barChart>
      <c:catAx>
        <c:axId val="7000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770"/>
        <c:auto val="1"/>
        <c:lblAlgn val="ctr"/>
        <c:lblOffset val="100"/>
        <c:noMultiLvlLbl val="0"/>
      </c:catAx>
      <c:valAx>
        <c:axId val="600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4684"/>
        <c:axId val="87176524"/>
      </c:barChart>
      <c:catAx>
        <c:axId val="405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24"/>
        <c:auto val="1"/>
        <c:lblAlgn val="ctr"/>
        <c:lblOffset val="100"/>
        <c:noMultiLvlLbl val="0"/>
      </c:catAx>
      <c:valAx>
        <c:axId val="871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2803"/>
        <c:axId val="17798812"/>
      </c:barChart>
      <c:catAx>
        <c:axId val="861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812"/>
        <c:auto val="1"/>
        <c:lblAlgn val="ctr"/>
        <c:lblOffset val="100"/>
        <c:noMultiLvlLbl val="0"/>
      </c:catAx>
      <c:valAx>
        <c:axId val="177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3294"/>
        <c:axId val="403861"/>
      </c:barChart>
      <c:catAx>
        <c:axId val="241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1"/>
        <c:auto val="1"/>
        <c:lblAlgn val="ctr"/>
        <c:lblOffset val="100"/>
        <c:noMultiLvlLbl val="0"/>
      </c:catAx>
      <c:valAx>
        <c:axId val="4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9151"/>
        <c:axId val="97009816"/>
      </c:barChart>
      <c:catAx>
        <c:axId val="646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16"/>
        <c:auto val="1"/>
        <c:lblAlgn val="ctr"/>
        <c:lblOffset val="100"/>
        <c:noMultiLvlLbl val="0"/>
      </c:catAx>
      <c:valAx>
        <c:axId val="970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47585"/>
        <c:axId val="20620553"/>
      </c:barChart>
      <c:catAx>
        <c:axId val="8844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553"/>
        <c:auto val="1"/>
        <c:lblAlgn val="ctr"/>
        <c:lblOffset val="100"/>
        <c:noMultiLvlLbl val="0"/>
      </c:catAx>
      <c:valAx>
        <c:axId val="206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2761"/>
        <c:axId val="4486682"/>
      </c:barChart>
      <c:catAx>
        <c:axId val="453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82"/>
        <c:auto val="1"/>
        <c:lblAlgn val="ctr"/>
        <c:lblOffset val="100"/>
        <c:noMultiLvlLbl val="0"/>
      </c:catAx>
      <c:valAx>
        <c:axId val="44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6207"/>
        <c:axId val="7844617"/>
      </c:barChart>
      <c:catAx>
        <c:axId val="2815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17"/>
        <c:auto val="1"/>
        <c:lblAlgn val="ctr"/>
        <c:lblOffset val="100"/>
        <c:noMultiLvlLbl val="0"/>
      </c:catAx>
      <c:valAx>
        <c:axId val="78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59314"/>
        <c:axId val="6016390"/>
      </c:barChart>
      <c:catAx>
        <c:axId val="189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90"/>
        <c:auto val="1"/>
        <c:lblAlgn val="ctr"/>
        <c:lblOffset val="100"/>
        <c:noMultiLvlLbl val="0"/>
      </c:catAx>
      <c:valAx>
        <c:axId val="60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71916"/>
        <c:axId val="10607768"/>
      </c:barChart>
      <c:catAx>
        <c:axId val="8517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768"/>
        <c:auto val="1"/>
        <c:lblAlgn val="ctr"/>
        <c:lblOffset val="100"/>
        <c:noMultiLvlLbl val="0"/>
      </c:catAx>
      <c:valAx>
        <c:axId val="106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0869"/>
        <c:axId val="51066964"/>
      </c:barChart>
      <c:catAx>
        <c:axId val="143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964"/>
        <c:auto val="1"/>
        <c:lblAlgn val="ctr"/>
        <c:lblOffset val="100"/>
        <c:noMultiLvlLbl val="0"/>
      </c:catAx>
      <c:valAx>
        <c:axId val="510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