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41168"/>
        <c:axId val="85909995"/>
      </c:barChart>
      <c:catAx>
        <c:axId val="5194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995"/>
        <c:auto val="1"/>
        <c:lblAlgn val="ctr"/>
        <c:lblOffset val="100"/>
        <c:noMultiLvlLbl val="0"/>
      </c:catAx>
      <c:valAx>
        <c:axId val="859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3801"/>
        <c:axId val="96171559"/>
      </c:barChart>
      <c:catAx>
        <c:axId val="727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559"/>
        <c:auto val="1"/>
        <c:lblAlgn val="ctr"/>
        <c:lblOffset val="100"/>
        <c:noMultiLvlLbl val="0"/>
      </c:catAx>
      <c:valAx>
        <c:axId val="961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74543"/>
        <c:axId val="36125045"/>
      </c:barChart>
      <c:catAx>
        <c:axId val="650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045"/>
        <c:auto val="1"/>
        <c:lblAlgn val="ctr"/>
        <c:lblOffset val="100"/>
        <c:noMultiLvlLbl val="0"/>
      </c:catAx>
      <c:valAx>
        <c:axId val="361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17911"/>
        <c:axId val="24882678"/>
      </c:barChart>
      <c:catAx>
        <c:axId val="2701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678"/>
        <c:auto val="1"/>
        <c:lblAlgn val="ctr"/>
        <c:lblOffset val="100"/>
        <c:noMultiLvlLbl val="0"/>
      </c:catAx>
      <c:valAx>
        <c:axId val="248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7840"/>
        <c:axId val="13317987"/>
      </c:barChart>
      <c:catAx>
        <c:axId val="145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987"/>
        <c:auto val="1"/>
        <c:lblAlgn val="ctr"/>
        <c:lblOffset val="100"/>
        <c:noMultiLvlLbl val="0"/>
      </c:catAx>
      <c:valAx>
        <c:axId val="133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20558"/>
        <c:axId val="80528465"/>
      </c:barChart>
      <c:catAx>
        <c:axId val="9102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465"/>
        <c:auto val="1"/>
        <c:lblAlgn val="ctr"/>
        <c:lblOffset val="100"/>
        <c:noMultiLvlLbl val="0"/>
      </c:catAx>
      <c:valAx>
        <c:axId val="805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87219"/>
        <c:axId val="76309510"/>
      </c:barChart>
      <c:catAx>
        <c:axId val="898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510"/>
        <c:auto val="1"/>
        <c:lblAlgn val="ctr"/>
        <c:lblOffset val="100"/>
        <c:noMultiLvlLbl val="0"/>
      </c:catAx>
      <c:valAx>
        <c:axId val="763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84411"/>
        <c:axId val="51650739"/>
      </c:barChart>
      <c:catAx>
        <c:axId val="5338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739"/>
        <c:auto val="1"/>
        <c:lblAlgn val="ctr"/>
        <c:lblOffset val="100"/>
        <c:noMultiLvlLbl val="0"/>
      </c:catAx>
      <c:valAx>
        <c:axId val="516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2180"/>
        <c:axId val="62742205"/>
      </c:barChart>
      <c:catAx>
        <c:axId val="6600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205"/>
        <c:auto val="1"/>
        <c:lblAlgn val="ctr"/>
        <c:lblOffset val="100"/>
        <c:noMultiLvlLbl val="0"/>
      </c:catAx>
      <c:valAx>
        <c:axId val="627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2364"/>
        <c:axId val="59244139"/>
      </c:barChart>
      <c:catAx>
        <c:axId val="194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139"/>
        <c:auto val="1"/>
        <c:lblAlgn val="ctr"/>
        <c:lblOffset val="100"/>
        <c:noMultiLvlLbl val="0"/>
      </c:catAx>
      <c:valAx>
        <c:axId val="592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60720"/>
        <c:axId val="29023843"/>
      </c:barChart>
      <c:catAx>
        <c:axId val="1076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843"/>
        <c:auto val="1"/>
        <c:lblAlgn val="ctr"/>
        <c:lblOffset val="100"/>
        <c:noMultiLvlLbl val="0"/>
      </c:catAx>
      <c:valAx>
        <c:axId val="290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91242"/>
        <c:axId val="43807275"/>
      </c:barChart>
      <c:catAx>
        <c:axId val="8529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275"/>
        <c:auto val="1"/>
        <c:lblAlgn val="ctr"/>
        <c:lblOffset val="100"/>
        <c:noMultiLvlLbl val="0"/>
      </c:catAx>
      <c:valAx>
        <c:axId val="438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31438"/>
        <c:axId val="30363590"/>
      </c:barChart>
      <c:catAx>
        <c:axId val="112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590"/>
        <c:auto val="1"/>
        <c:lblAlgn val="ctr"/>
        <c:lblOffset val="100"/>
        <c:noMultiLvlLbl val="0"/>
      </c:catAx>
      <c:valAx>
        <c:axId val="303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2249"/>
        <c:axId val="9369376"/>
      </c:barChart>
      <c:catAx>
        <c:axId val="198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76"/>
        <c:auto val="1"/>
        <c:lblAlgn val="ctr"/>
        <c:lblOffset val="100"/>
        <c:noMultiLvlLbl val="0"/>
      </c:catAx>
      <c:valAx>
        <c:axId val="936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94701"/>
        <c:axId val="23404059"/>
      </c:barChart>
      <c:catAx>
        <c:axId val="2149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059"/>
        <c:auto val="1"/>
        <c:lblAlgn val="ctr"/>
        <c:lblOffset val="100"/>
        <c:noMultiLvlLbl val="0"/>
      </c:catAx>
      <c:valAx>
        <c:axId val="234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94043"/>
        <c:axId val="80431830"/>
      </c:barChart>
      <c:catAx>
        <c:axId val="1999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830"/>
        <c:auto val="1"/>
        <c:lblAlgn val="ctr"/>
        <c:lblOffset val="100"/>
        <c:noMultiLvlLbl val="0"/>
      </c:catAx>
      <c:valAx>
        <c:axId val="804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3478"/>
        <c:axId val="23941671"/>
      </c:barChart>
      <c:catAx>
        <c:axId val="61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671"/>
        <c:auto val="1"/>
        <c:lblAlgn val="ctr"/>
        <c:lblOffset val="100"/>
        <c:noMultiLvlLbl val="0"/>
      </c:catAx>
      <c:valAx>
        <c:axId val="239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23747"/>
        <c:axId val="47218761"/>
      </c:barChart>
      <c:catAx>
        <c:axId val="4752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761"/>
        <c:auto val="1"/>
        <c:lblAlgn val="ctr"/>
        <c:lblOffset val="100"/>
        <c:noMultiLvlLbl val="0"/>
      </c:catAx>
      <c:valAx>
        <c:axId val="472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