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35788"/>
        <c:axId val="75171822"/>
      </c:scatterChart>
      <c:valAx>
        <c:axId val="5893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22"/>
        <c:crossesAt val="0"/>
        <c:crossBetween val="midCat"/>
      </c:valAx>
      <c:valAx>
        <c:axId val="7517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2129"/>
        <c:axId val="9133881"/>
      </c:scatterChart>
      <c:valAx>
        <c:axId val="7869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81"/>
        <c:crossesAt val="0"/>
        <c:crossBetween val="midCat"/>
      </c:valAx>
      <c:valAx>
        <c:axId val="913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00819"/>
        <c:axId val="22240915"/>
      </c:scatterChart>
      <c:valAx>
        <c:axId val="7310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915"/>
        <c:crossesAt val="0"/>
        <c:crossBetween val="midCat"/>
      </c:valAx>
      <c:valAx>
        <c:axId val="2224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24814"/>
        <c:axId val="28768672"/>
      </c:scatterChart>
      <c:valAx>
        <c:axId val="6682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672"/>
        <c:crossesAt val="0"/>
        <c:crossBetween val="midCat"/>
      </c:valAx>
      <c:valAx>
        <c:axId val="2876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