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3875"/>
        <c:axId val="12490154"/>
      </c:barChart>
      <c:catAx>
        <c:axId val="665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154"/>
        <c:auto val="1"/>
        <c:lblAlgn val="ctr"/>
        <c:lblOffset val="100"/>
        <c:noMultiLvlLbl val="0"/>
      </c:catAx>
      <c:valAx>
        <c:axId val="124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97992"/>
        <c:axId val="35355164"/>
      </c:barChart>
      <c:catAx>
        <c:axId val="142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164"/>
        <c:auto val="1"/>
        <c:lblAlgn val="ctr"/>
        <c:lblOffset val="100"/>
        <c:noMultiLvlLbl val="0"/>
      </c:catAx>
      <c:valAx>
        <c:axId val="353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42627"/>
        <c:axId val="63444980"/>
      </c:barChart>
      <c:catAx>
        <c:axId val="6374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980"/>
        <c:auto val="1"/>
        <c:lblAlgn val="ctr"/>
        <c:lblOffset val="100"/>
        <c:noMultiLvlLbl val="0"/>
      </c:catAx>
      <c:valAx>
        <c:axId val="634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65768"/>
        <c:axId val="2317360"/>
      </c:barChart>
      <c:catAx>
        <c:axId val="121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60"/>
        <c:auto val="1"/>
        <c:lblAlgn val="ctr"/>
        <c:lblOffset val="100"/>
        <c:noMultiLvlLbl val="0"/>
      </c:catAx>
      <c:valAx>
        <c:axId val="23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79093"/>
        <c:axId val="98633120"/>
      </c:barChart>
      <c:catAx>
        <c:axId val="530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120"/>
        <c:auto val="1"/>
        <c:lblAlgn val="ctr"/>
        <c:lblOffset val="100"/>
        <c:noMultiLvlLbl val="0"/>
      </c:catAx>
      <c:valAx>
        <c:axId val="986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12733"/>
        <c:axId val="31115838"/>
      </c:barChart>
      <c:catAx>
        <c:axId val="654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838"/>
        <c:auto val="1"/>
        <c:lblAlgn val="ctr"/>
        <c:lblOffset val="100"/>
        <c:noMultiLvlLbl val="0"/>
      </c:catAx>
      <c:valAx>
        <c:axId val="311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0281"/>
        <c:axId val="18493497"/>
      </c:barChart>
      <c:catAx>
        <c:axId val="5005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497"/>
        <c:auto val="1"/>
        <c:lblAlgn val="ctr"/>
        <c:lblOffset val="100"/>
        <c:noMultiLvlLbl val="0"/>
      </c:catAx>
      <c:valAx>
        <c:axId val="1849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2365"/>
        <c:axId val="16492173"/>
      </c:barChart>
      <c:catAx>
        <c:axId val="10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173"/>
        <c:auto val="1"/>
        <c:lblAlgn val="ctr"/>
        <c:lblOffset val="100"/>
        <c:noMultiLvlLbl val="0"/>
      </c:catAx>
      <c:valAx>
        <c:axId val="164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57658"/>
        <c:axId val="80347904"/>
      </c:barChart>
      <c:catAx>
        <c:axId val="8495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904"/>
        <c:auto val="1"/>
        <c:lblAlgn val="ctr"/>
        <c:lblOffset val="100"/>
        <c:noMultiLvlLbl val="0"/>
      </c:catAx>
      <c:valAx>
        <c:axId val="803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27640"/>
        <c:axId val="33079550"/>
      </c:barChart>
      <c:catAx>
        <c:axId val="396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550"/>
        <c:auto val="1"/>
        <c:lblAlgn val="ctr"/>
        <c:lblOffset val="100"/>
        <c:noMultiLvlLbl val="0"/>
      </c:catAx>
      <c:valAx>
        <c:axId val="330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11817"/>
        <c:axId val="17080195"/>
      </c:barChart>
      <c:catAx>
        <c:axId val="931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195"/>
        <c:auto val="1"/>
        <c:lblAlgn val="ctr"/>
        <c:lblOffset val="100"/>
        <c:noMultiLvlLbl val="0"/>
      </c:catAx>
      <c:valAx>
        <c:axId val="170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8434"/>
        <c:axId val="16258080"/>
      </c:barChart>
      <c:catAx>
        <c:axId val="557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080"/>
        <c:auto val="1"/>
        <c:lblAlgn val="ctr"/>
        <c:lblOffset val="100"/>
        <c:noMultiLvlLbl val="0"/>
      </c:catAx>
      <c:valAx>
        <c:axId val="162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51507"/>
        <c:axId val="80910577"/>
      </c:barChart>
      <c:catAx>
        <c:axId val="406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577"/>
        <c:auto val="1"/>
        <c:lblAlgn val="ctr"/>
        <c:lblOffset val="100"/>
        <c:noMultiLvlLbl val="0"/>
      </c:catAx>
      <c:valAx>
        <c:axId val="809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14872"/>
        <c:axId val="67759319"/>
      </c:barChart>
      <c:catAx>
        <c:axId val="829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319"/>
        <c:auto val="1"/>
        <c:lblAlgn val="ctr"/>
        <c:lblOffset val="100"/>
        <c:noMultiLvlLbl val="0"/>
      </c:catAx>
      <c:valAx>
        <c:axId val="677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31759"/>
        <c:axId val="96736202"/>
      </c:barChart>
      <c:catAx>
        <c:axId val="9143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202"/>
        <c:auto val="1"/>
        <c:lblAlgn val="ctr"/>
        <c:lblOffset val="100"/>
        <c:noMultiLvlLbl val="0"/>
      </c:catAx>
      <c:valAx>
        <c:axId val="967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71408"/>
        <c:axId val="26952279"/>
      </c:barChart>
      <c:catAx>
        <c:axId val="274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279"/>
        <c:auto val="1"/>
        <c:lblAlgn val="ctr"/>
        <c:lblOffset val="100"/>
        <c:noMultiLvlLbl val="0"/>
      </c:catAx>
      <c:valAx>
        <c:axId val="269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74048"/>
        <c:axId val="25955842"/>
      </c:barChart>
      <c:catAx>
        <c:axId val="5297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842"/>
        <c:auto val="1"/>
        <c:lblAlgn val="ctr"/>
        <c:lblOffset val="100"/>
        <c:noMultiLvlLbl val="0"/>
      </c:catAx>
      <c:valAx>
        <c:axId val="259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75014"/>
        <c:axId val="67031190"/>
      </c:barChart>
      <c:catAx>
        <c:axId val="598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190"/>
        <c:auto val="1"/>
        <c:lblAlgn val="ctr"/>
        <c:lblOffset val="100"/>
        <c:noMultiLvlLbl val="0"/>
      </c:catAx>
      <c:valAx>
        <c:axId val="670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