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502989"/>
        <c:axId val="71792055"/>
      </c:scatterChart>
      <c:valAx>
        <c:axId val="59502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2055"/>
        <c:crossesAt val="0"/>
        <c:crossBetween val="midCat"/>
      </c:valAx>
      <c:valAx>
        <c:axId val="71792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2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957038"/>
        <c:axId val="42049590"/>
      </c:scatterChart>
      <c:valAx>
        <c:axId val="29957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9590"/>
        <c:crossesAt val="0"/>
        <c:crossBetween val="midCat"/>
      </c:valAx>
      <c:valAx>
        <c:axId val="42049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7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405149"/>
        <c:axId val="70400693"/>
      </c:scatterChart>
      <c:valAx>
        <c:axId val="26405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0693"/>
        <c:crossesAt val="0"/>
        <c:crossBetween val="midCat"/>
      </c:valAx>
      <c:valAx>
        <c:axId val="70400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5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693293"/>
        <c:axId val="29870145"/>
      </c:scatterChart>
      <c:valAx>
        <c:axId val="11693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0145"/>
        <c:crossesAt val="0"/>
        <c:crossBetween val="midCat"/>
      </c:valAx>
      <c:valAx>
        <c:axId val="29870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3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