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80881"/>
        <c:axId val="19798411"/>
      </c:scatterChart>
      <c:valAx>
        <c:axId val="8838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411"/>
        <c:crossesAt val="0"/>
        <c:crossBetween val="midCat"/>
      </c:valAx>
      <c:valAx>
        <c:axId val="1979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58266"/>
        <c:axId val="39225950"/>
      </c:scatterChart>
      <c:valAx>
        <c:axId val="8735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950"/>
        <c:crossesAt val="0"/>
        <c:crossBetween val="midCat"/>
      </c:valAx>
      <c:valAx>
        <c:axId val="3922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9908"/>
        <c:axId val="12299500"/>
      </c:scatterChart>
      <c:valAx>
        <c:axId val="1274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500"/>
        <c:crossesAt val="0"/>
        <c:crossBetween val="midCat"/>
      </c:valAx>
      <c:valAx>
        <c:axId val="1229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07890"/>
        <c:axId val="40340374"/>
      </c:scatterChart>
      <c:valAx>
        <c:axId val="7410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374"/>
        <c:crossesAt val="0"/>
        <c:crossBetween val="midCat"/>
      </c:valAx>
      <c:valAx>
        <c:axId val="4034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