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85123"/>
        <c:axId val="48543167"/>
      </c:barChart>
      <c:catAx>
        <c:axId val="709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167"/>
        <c:auto val="1"/>
        <c:lblAlgn val="ctr"/>
        <c:lblOffset val="100"/>
        <c:noMultiLvlLbl val="0"/>
      </c:catAx>
      <c:valAx>
        <c:axId val="485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37099"/>
        <c:axId val="39918415"/>
      </c:barChart>
      <c:catAx>
        <c:axId val="1613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415"/>
        <c:auto val="1"/>
        <c:lblAlgn val="ctr"/>
        <c:lblOffset val="100"/>
        <c:noMultiLvlLbl val="0"/>
      </c:catAx>
      <c:valAx>
        <c:axId val="399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21176"/>
        <c:axId val="2225609"/>
      </c:barChart>
      <c:catAx>
        <c:axId val="5962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09"/>
        <c:auto val="1"/>
        <c:lblAlgn val="ctr"/>
        <c:lblOffset val="100"/>
        <c:noMultiLvlLbl val="0"/>
      </c:catAx>
      <c:valAx>
        <c:axId val="22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60241"/>
        <c:axId val="31907296"/>
      </c:barChart>
      <c:catAx>
        <c:axId val="346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296"/>
        <c:auto val="1"/>
        <c:lblAlgn val="ctr"/>
        <c:lblOffset val="100"/>
        <c:noMultiLvlLbl val="0"/>
      </c:catAx>
      <c:valAx>
        <c:axId val="319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35860"/>
        <c:axId val="79211838"/>
      </c:barChart>
      <c:catAx>
        <c:axId val="406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838"/>
        <c:auto val="1"/>
        <c:lblAlgn val="ctr"/>
        <c:lblOffset val="100"/>
        <c:noMultiLvlLbl val="0"/>
      </c:catAx>
      <c:valAx>
        <c:axId val="792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99690"/>
        <c:axId val="23427718"/>
      </c:barChart>
      <c:catAx>
        <c:axId val="3279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718"/>
        <c:auto val="1"/>
        <c:lblAlgn val="ctr"/>
        <c:lblOffset val="100"/>
        <c:noMultiLvlLbl val="0"/>
      </c:catAx>
      <c:valAx>
        <c:axId val="234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4581"/>
        <c:axId val="80771178"/>
      </c:barChart>
      <c:catAx>
        <c:axId val="8012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178"/>
        <c:auto val="1"/>
        <c:lblAlgn val="ctr"/>
        <c:lblOffset val="100"/>
        <c:noMultiLvlLbl val="0"/>
      </c:catAx>
      <c:valAx>
        <c:axId val="807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17645"/>
        <c:axId val="82679049"/>
      </c:barChart>
      <c:catAx>
        <c:axId val="400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049"/>
        <c:auto val="1"/>
        <c:lblAlgn val="ctr"/>
        <c:lblOffset val="100"/>
        <c:noMultiLvlLbl val="0"/>
      </c:catAx>
      <c:valAx>
        <c:axId val="8267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27822"/>
        <c:axId val="34338024"/>
      </c:barChart>
      <c:catAx>
        <c:axId val="1472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024"/>
        <c:auto val="1"/>
        <c:lblAlgn val="ctr"/>
        <c:lblOffset val="100"/>
        <c:noMultiLvlLbl val="0"/>
      </c:catAx>
      <c:valAx>
        <c:axId val="343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83993"/>
        <c:axId val="6084745"/>
      </c:barChart>
      <c:catAx>
        <c:axId val="1348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45"/>
        <c:auto val="1"/>
        <c:lblAlgn val="ctr"/>
        <c:lblOffset val="100"/>
        <c:noMultiLvlLbl val="0"/>
      </c:catAx>
      <c:valAx>
        <c:axId val="60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60737"/>
        <c:axId val="51161064"/>
      </c:barChart>
      <c:catAx>
        <c:axId val="3796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064"/>
        <c:auto val="1"/>
        <c:lblAlgn val="ctr"/>
        <c:lblOffset val="100"/>
        <c:noMultiLvlLbl val="0"/>
      </c:catAx>
      <c:valAx>
        <c:axId val="511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8489"/>
        <c:axId val="8545136"/>
      </c:barChart>
      <c:catAx>
        <c:axId val="767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36"/>
        <c:auto val="1"/>
        <c:lblAlgn val="ctr"/>
        <c:lblOffset val="100"/>
        <c:noMultiLvlLbl val="0"/>
      </c:catAx>
      <c:valAx>
        <c:axId val="854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42544"/>
        <c:axId val="49523268"/>
      </c:barChart>
      <c:catAx>
        <c:axId val="7994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268"/>
        <c:auto val="1"/>
        <c:lblAlgn val="ctr"/>
        <c:lblOffset val="100"/>
        <c:noMultiLvlLbl val="0"/>
      </c:catAx>
      <c:valAx>
        <c:axId val="495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87794"/>
        <c:axId val="55702817"/>
      </c:barChart>
      <c:catAx>
        <c:axId val="319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817"/>
        <c:auto val="1"/>
        <c:lblAlgn val="ctr"/>
        <c:lblOffset val="100"/>
        <c:noMultiLvlLbl val="0"/>
      </c:catAx>
      <c:valAx>
        <c:axId val="557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41411"/>
        <c:axId val="83347044"/>
      </c:barChart>
      <c:catAx>
        <c:axId val="719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044"/>
        <c:auto val="1"/>
        <c:lblAlgn val="ctr"/>
        <c:lblOffset val="100"/>
        <c:noMultiLvlLbl val="0"/>
      </c:catAx>
      <c:valAx>
        <c:axId val="833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72905"/>
        <c:axId val="28198905"/>
      </c:barChart>
      <c:catAx>
        <c:axId val="7637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905"/>
        <c:auto val="1"/>
        <c:lblAlgn val="ctr"/>
        <c:lblOffset val="100"/>
        <c:noMultiLvlLbl val="0"/>
      </c:catAx>
      <c:valAx>
        <c:axId val="281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83072"/>
        <c:axId val="78136721"/>
      </c:barChart>
      <c:catAx>
        <c:axId val="9108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721"/>
        <c:auto val="1"/>
        <c:lblAlgn val="ctr"/>
        <c:lblOffset val="100"/>
        <c:noMultiLvlLbl val="0"/>
      </c:catAx>
      <c:valAx>
        <c:axId val="781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28140"/>
        <c:axId val="45962138"/>
      </c:barChart>
      <c:catAx>
        <c:axId val="1992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138"/>
        <c:auto val="1"/>
        <c:lblAlgn val="ctr"/>
        <c:lblOffset val="100"/>
        <c:noMultiLvlLbl val="0"/>
      </c:catAx>
      <c:valAx>
        <c:axId val="459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