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48957"/>
        <c:axId val="14184468"/>
      </c:scatterChart>
      <c:valAx>
        <c:axId val="3454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68"/>
        <c:crossesAt val="0"/>
        <c:crossBetween val="midCat"/>
      </c:valAx>
      <c:valAx>
        <c:axId val="1418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74918"/>
        <c:axId val="7538987"/>
      </c:scatterChart>
      <c:valAx>
        <c:axId val="97474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7"/>
        <c:crossesAt val="0"/>
        <c:crossBetween val="midCat"/>
      </c:valAx>
      <c:valAx>
        <c:axId val="753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