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75115"/>
        <c:axId val="62875340"/>
      </c:scatterChart>
      <c:valAx>
        <c:axId val="176751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40"/>
        <c:crossesAt val="0"/>
        <c:crossBetween val="midCat"/>
      </c:valAx>
      <c:valAx>
        <c:axId val="6287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25426"/>
        <c:axId val="65189865"/>
      </c:scatterChart>
      <c:valAx>
        <c:axId val="53525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865"/>
        <c:crossesAt val="0"/>
        <c:crossBetween val="midCat"/>
      </c:valAx>
      <c:valAx>
        <c:axId val="6518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