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77301"/>
        <c:axId val="16298219"/>
      </c:scatterChart>
      <c:valAx>
        <c:axId val="28077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219"/>
        <c:crossesAt val="0"/>
        <c:crossBetween val="midCat"/>
      </c:valAx>
      <c:valAx>
        <c:axId val="1629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02807"/>
        <c:axId val="33928493"/>
      </c:scatterChart>
      <c:valAx>
        <c:axId val="34002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493"/>
        <c:crossesAt val="0"/>
        <c:crossBetween val="midCat"/>
      </c:valAx>
      <c:valAx>
        <c:axId val="33928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