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36487"/>
        <c:axId val="45520104"/>
      </c:scatterChart>
      <c:valAx>
        <c:axId val="72336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104"/>
        <c:crossesAt val="0"/>
        <c:crossBetween val="midCat"/>
      </c:valAx>
      <c:valAx>
        <c:axId val="45520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748"/>
        <c:axId val="89628934"/>
      </c:scatterChart>
      <c:valAx>
        <c:axId val="853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934"/>
        <c:crossesAt val="0"/>
        <c:crossBetween val="midCat"/>
      </c:valAx>
      <c:valAx>
        <c:axId val="89628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