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379909"/>
        <c:axId val="19403286"/>
      </c:scatterChart>
      <c:valAx>
        <c:axId val="223799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3286"/>
        <c:crossBetween val="midCat"/>
      </c:valAx>
      <c:valAx>
        <c:axId val="194032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99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79286"/>
        <c:axId val="74367067"/>
      </c:scatterChart>
      <c:valAx>
        <c:axId val="557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7067"/>
        <c:crossesAt val="0"/>
        <c:crossBetween val="midCat"/>
      </c:valAx>
      <c:valAx>
        <c:axId val="7436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