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61338"/>
        <c:axId val="84449093"/>
      </c:scatterChart>
      <c:valAx>
        <c:axId val="92361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93"/>
        <c:crossBetween val="midCat"/>
      </c:valAx>
      <c:valAx>
        <c:axId val="84449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45727"/>
        <c:axId val="6380273"/>
      </c:scatterChart>
      <c:valAx>
        <c:axId val="5014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73"/>
        <c:crossesAt val="0"/>
        <c:crossBetween val="midCat"/>
      </c:valAx>
      <c:valAx>
        <c:axId val="63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