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610786"/>
        <c:axId val="55544849"/>
      </c:scatterChart>
      <c:valAx>
        <c:axId val="3761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849"/>
        <c:crossesAt val="0"/>
        <c:crossBetween val="midCat"/>
      </c:valAx>
      <c:valAx>
        <c:axId val="555448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7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652187"/>
        <c:axId val="61340357"/>
      </c:scatterChart>
      <c:valAx>
        <c:axId val="96652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357"/>
        <c:crossesAt val="0"/>
        <c:crossBetween val="midCat"/>
      </c:valAx>
      <c:valAx>
        <c:axId val="613403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240679"/>
        <c:axId val="45618587"/>
      </c:scatterChart>
      <c:valAx>
        <c:axId val="962406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587"/>
        <c:crossesAt val="0"/>
        <c:crossBetween val="midCat"/>
        <c:majorUnit val="10"/>
      </c:valAx>
      <c:valAx>
        <c:axId val="456185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457088"/>
        <c:axId val="17739928"/>
      </c:scatterChart>
      <c:valAx>
        <c:axId val="194570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928"/>
        <c:crossesAt val="0"/>
        <c:crossBetween val="midCat"/>
      </c:valAx>
      <c:valAx>
        <c:axId val="177399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038591"/>
        <c:axId val="57389422"/>
      </c:scatterChart>
      <c:valAx>
        <c:axId val="400385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422"/>
        <c:crossesAt val="0"/>
        <c:crossBetween val="midCat"/>
      </c:valAx>
      <c:valAx>
        <c:axId val="573894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