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9802990"/>
        <c:axId val="80589189"/>
      </c:barChart>
      <c:catAx>
        <c:axId val="5980299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589189"/>
        <c:auto val="1"/>
        <c:lblAlgn val="ctr"/>
        <c:lblOffset val="100"/>
        <c:noMultiLvlLbl val="0"/>
      </c:catAx>
      <c:valAx>
        <c:axId val="8058918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80299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3683355"/>
        <c:axId val="94965010"/>
      </c:scatterChart>
      <c:valAx>
        <c:axId val="73683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65010"/>
        <c:crossesAt val="0"/>
        <c:crossBetween val="midCat"/>
      </c:valAx>
      <c:valAx>
        <c:axId val="94965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833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