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2128"/>
        <c:axId val="99186314"/>
      </c:scatterChart>
      <c:valAx>
        <c:axId val="4424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6314"/>
        <c:crossesAt val="0"/>
        <c:crossBetween val="midCat"/>
      </c:valAx>
      <c:valAx>
        <c:axId val="99186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32070"/>
        <c:axId val="39905637"/>
      </c:scatterChart>
      <c:valAx>
        <c:axId val="2513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637"/>
        <c:crossesAt val="0"/>
        <c:crossBetween val="midCat"/>
      </c:valAx>
      <c:valAx>
        <c:axId val="3990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51079"/>
        <c:axId val="61837412"/>
      </c:scatterChart>
      <c:valAx>
        <c:axId val="1345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412"/>
        <c:crossesAt val="0"/>
        <c:crossBetween val="midCat"/>
      </c:valAx>
      <c:valAx>
        <c:axId val="6183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82916"/>
        <c:axId val="76753393"/>
      </c:scatterChart>
      <c:valAx>
        <c:axId val="91382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393"/>
        <c:crossesAt val="0"/>
        <c:crossBetween val="midCat"/>
      </c:valAx>
      <c:valAx>
        <c:axId val="76753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