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99183"/>
        <c:axId val="30053599"/>
      </c:barChart>
      <c:catAx>
        <c:axId val="3489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599"/>
        <c:auto val="1"/>
        <c:lblAlgn val="ctr"/>
        <c:lblOffset val="100"/>
        <c:noMultiLvlLbl val="0"/>
      </c:catAx>
      <c:valAx>
        <c:axId val="3005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29972"/>
        <c:axId val="80228575"/>
      </c:barChart>
      <c:catAx>
        <c:axId val="6062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8575"/>
        <c:auto val="1"/>
        <c:lblAlgn val="ctr"/>
        <c:lblOffset val="100"/>
        <c:noMultiLvlLbl val="0"/>
      </c:catAx>
      <c:valAx>
        <c:axId val="8022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83956"/>
        <c:axId val="41600135"/>
      </c:barChart>
      <c:catAx>
        <c:axId val="989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135"/>
        <c:auto val="1"/>
        <c:lblAlgn val="ctr"/>
        <c:lblOffset val="100"/>
        <c:noMultiLvlLbl val="0"/>
      </c:catAx>
      <c:valAx>
        <c:axId val="416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03342"/>
        <c:axId val="52929314"/>
      </c:barChart>
      <c:catAx>
        <c:axId val="7530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314"/>
        <c:auto val="1"/>
        <c:lblAlgn val="ctr"/>
        <c:lblOffset val="100"/>
        <c:noMultiLvlLbl val="0"/>
      </c:catAx>
      <c:valAx>
        <c:axId val="5292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96057"/>
        <c:axId val="57671301"/>
      </c:barChart>
      <c:catAx>
        <c:axId val="584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301"/>
        <c:auto val="1"/>
        <c:lblAlgn val="ctr"/>
        <c:lblOffset val="100"/>
        <c:noMultiLvlLbl val="0"/>
      </c:catAx>
      <c:valAx>
        <c:axId val="5767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33181"/>
        <c:axId val="48063369"/>
      </c:barChart>
      <c:catAx>
        <c:axId val="66133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369"/>
        <c:auto val="1"/>
        <c:lblAlgn val="ctr"/>
        <c:lblOffset val="100"/>
        <c:noMultiLvlLbl val="0"/>
      </c:catAx>
      <c:valAx>
        <c:axId val="480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04170"/>
        <c:axId val="19427416"/>
      </c:barChart>
      <c:catAx>
        <c:axId val="6860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416"/>
        <c:auto val="1"/>
        <c:lblAlgn val="ctr"/>
        <c:lblOffset val="100"/>
        <c:noMultiLvlLbl val="0"/>
      </c:catAx>
      <c:valAx>
        <c:axId val="1942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60079"/>
        <c:axId val="62664495"/>
      </c:barChart>
      <c:catAx>
        <c:axId val="322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495"/>
        <c:auto val="1"/>
        <c:lblAlgn val="ctr"/>
        <c:lblOffset val="100"/>
        <c:noMultiLvlLbl val="0"/>
      </c:catAx>
      <c:valAx>
        <c:axId val="626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39180"/>
        <c:axId val="30359202"/>
      </c:barChart>
      <c:catAx>
        <c:axId val="885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9202"/>
        <c:auto val="1"/>
        <c:lblAlgn val="ctr"/>
        <c:lblOffset val="100"/>
        <c:noMultiLvlLbl val="0"/>
      </c:catAx>
      <c:valAx>
        <c:axId val="3035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46265"/>
        <c:axId val="9996464"/>
      </c:barChart>
      <c:catAx>
        <c:axId val="314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4"/>
        <c:auto val="1"/>
        <c:lblAlgn val="ctr"/>
        <c:lblOffset val="100"/>
        <c:noMultiLvlLbl val="0"/>
      </c:catAx>
      <c:valAx>
        <c:axId val="99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75779"/>
        <c:axId val="99929205"/>
      </c:barChart>
      <c:catAx>
        <c:axId val="80475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205"/>
        <c:auto val="1"/>
        <c:lblAlgn val="ctr"/>
        <c:lblOffset val="100"/>
        <c:noMultiLvlLbl val="0"/>
      </c:catAx>
      <c:valAx>
        <c:axId val="999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7460"/>
        <c:axId val="91391752"/>
      </c:barChart>
      <c:catAx>
        <c:axId val="9567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752"/>
        <c:auto val="1"/>
        <c:lblAlgn val="ctr"/>
        <c:lblOffset val="100"/>
        <c:noMultiLvlLbl val="0"/>
      </c:catAx>
      <c:valAx>
        <c:axId val="913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887579"/>
        <c:axId val="92865836"/>
      </c:barChart>
      <c:catAx>
        <c:axId val="718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5836"/>
        <c:auto val="1"/>
        <c:lblAlgn val="ctr"/>
        <c:lblOffset val="100"/>
        <c:noMultiLvlLbl val="0"/>
      </c:catAx>
      <c:valAx>
        <c:axId val="928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35944"/>
        <c:axId val="39925962"/>
      </c:barChart>
      <c:catAx>
        <c:axId val="93435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962"/>
        <c:auto val="1"/>
        <c:lblAlgn val="ctr"/>
        <c:lblOffset val="100"/>
        <c:noMultiLvlLbl val="0"/>
      </c:catAx>
      <c:valAx>
        <c:axId val="399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672873"/>
        <c:axId val="2699404"/>
      </c:barChart>
      <c:catAx>
        <c:axId val="4867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04"/>
        <c:auto val="1"/>
        <c:lblAlgn val="ctr"/>
        <c:lblOffset val="100"/>
        <c:noMultiLvlLbl val="0"/>
      </c:catAx>
      <c:valAx>
        <c:axId val="269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986151"/>
        <c:axId val="86243668"/>
      </c:barChart>
      <c:catAx>
        <c:axId val="519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668"/>
        <c:auto val="1"/>
        <c:lblAlgn val="ctr"/>
        <c:lblOffset val="100"/>
        <c:noMultiLvlLbl val="0"/>
      </c:catAx>
      <c:valAx>
        <c:axId val="862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109828"/>
        <c:axId val="71377212"/>
      </c:barChart>
      <c:catAx>
        <c:axId val="6810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212"/>
        <c:auto val="1"/>
        <c:lblAlgn val="ctr"/>
        <c:lblOffset val="100"/>
        <c:noMultiLvlLbl val="0"/>
      </c:catAx>
      <c:valAx>
        <c:axId val="713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2903"/>
        <c:axId val="4927663"/>
      </c:barChart>
      <c:catAx>
        <c:axId val="41192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3"/>
        <c:auto val="1"/>
        <c:lblAlgn val="ctr"/>
        <c:lblOffset val="100"/>
        <c:noMultiLvlLbl val="0"/>
      </c:catAx>
      <c:valAx>
        <c:axId val="492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